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158</definedName>
    <definedName function="false" hidden="false" localSheetId="1" name="_xlnm.Print_Area" vbProcedure="false">Stavba!$A$1:$J$61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1</definedName>
    <definedName function="false" hidden="false" name="_xlnm_Print_Area_4" vbProcedure="false">' Pol'!$A$1:$U$1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0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2 Novostavba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11R00</t>
  </si>
  <si>
    <t xml:space="preserve">Dočasné zajištění beton.a plast. potrubí do DN 200</t>
  </si>
  <si>
    <t xml:space="preserve">m</t>
  </si>
  <si>
    <t xml:space="preserve">POL1_0</t>
  </si>
  <si>
    <t xml:space="preserve">119001401R00</t>
  </si>
  <si>
    <t xml:space="preserve">Dočasné zajištění ocelového potrubí do DN 200 mm</t>
  </si>
  <si>
    <t xml:space="preserve">115101201R00</t>
  </si>
  <si>
    <t xml:space="preserve">Čerpání vody na výšku do 10 m, přítok do 500 l</t>
  </si>
  <si>
    <t xml:space="preserve">h</t>
  </si>
  <si>
    <t xml:space="preserve">1*8</t>
  </si>
  <si>
    <t xml:space="preserve">VV</t>
  </si>
  <si>
    <t xml:space="preserve">115101301</t>
  </si>
  <si>
    <t xml:space="preserve">Pohotovost čerpací soupravy</t>
  </si>
  <si>
    <t xml:space="preserve">den</t>
  </si>
  <si>
    <t xml:space="preserve">121101101R00</t>
  </si>
  <si>
    <t xml:space="preserve">Sejmutí ornice s přemístěním do 50 m</t>
  </si>
  <si>
    <t xml:space="preserve">m3</t>
  </si>
  <si>
    <t xml:space="preserve">2,8*1*0,2+3*1*0,2</t>
  </si>
  <si>
    <t xml:space="preserve">132201211R00</t>
  </si>
  <si>
    <t xml:space="preserve">Hloubení rýh š.do 200 cm hor.3 do 100 m3,STROJNĚ</t>
  </si>
  <si>
    <t xml:space="preserve">  příčné odvodňovací rošty: : </t>
  </si>
  <si>
    <t xml:space="preserve">  povrch štěrk: : 3,39*1,835*0,71-3,39*1,835*0,2</t>
  </si>
  <si>
    <t xml:space="preserve">  kompozitní žlab s roštem: : 3*0,3*0,5-3*0,3*0,26</t>
  </si>
  <si>
    <t xml:space="preserve">  stoka PVC DN 200: : </t>
  </si>
  <si>
    <t xml:space="preserve">  zatr.: : 2,8*1*0,61-2,8*1*0,2</t>
  </si>
  <si>
    <t xml:space="preserve">  asf.voz.: : 33,6*1*0,89-33,6*1*0,26</t>
  </si>
  <si>
    <t xml:space="preserve">  PVC DN 150, u odv.roštu: : </t>
  </si>
  <si>
    <t xml:space="preserve">  zatr.: : 3*1*0,3-3*1*0,2</t>
  </si>
  <si>
    <t xml:space="preserve">26*0,4</t>
  </si>
  <si>
    <t xml:space="preserve">132301211R00</t>
  </si>
  <si>
    <t xml:space="preserve">Hloubení rýh š.do 200 cm hor.4 do 100 m3, STROJNĚ</t>
  </si>
  <si>
    <t xml:space="preserve">26*0,35</t>
  </si>
  <si>
    <t xml:space="preserve">132401211R00</t>
  </si>
  <si>
    <t xml:space="preserve">Hloubení rýh šířky do 200 cm v hor.5, STROJNĚ</t>
  </si>
  <si>
    <t xml:space="preserve">26*0,1</t>
  </si>
  <si>
    <t xml:space="preserve">138501201R00</t>
  </si>
  <si>
    <t xml:space="preserve">Dolamování rýh ve vrstvě do 0,5 m v hor.6</t>
  </si>
  <si>
    <t xml:space="preserve">26*0,15</t>
  </si>
  <si>
    <t xml:space="preserve">162701105R00</t>
  </si>
  <si>
    <t xml:space="preserve">Vodorovné přemístění výkopku z hor.1-4 do 10000 m</t>
  </si>
  <si>
    <t xml:space="preserve">  podsyp: : </t>
  </si>
  <si>
    <t xml:space="preserve">  PVC DN 200: : 36,4*1*0,15</t>
  </si>
  <si>
    <t xml:space="preserve">  PVC DN 150: : 3*1*0,1</t>
  </si>
  <si>
    <t xml:space="preserve">  PVC DN 150: : 1*1*0,15</t>
  </si>
  <si>
    <t xml:space="preserve">  obsyp: : </t>
  </si>
  <si>
    <t xml:space="preserve">  1,15-2,8*0,15*1</t>
  </si>
  <si>
    <t xml:space="preserve">  21,16-33,6*0,15*1</t>
  </si>
  <si>
    <t xml:space="preserve">  0,3-3*0,15*1</t>
  </si>
  <si>
    <t xml:space="preserve">  vytl.kubatura odv.prahem 2: : </t>
  </si>
  <si>
    <t xml:space="preserve">  2,39*0,835*0,51+0,4</t>
  </si>
  <si>
    <t xml:space="preserve">  vytl.kubatura odv.prahem 1: : </t>
  </si>
  <si>
    <t xml:space="preserve">  3*0,5*0,3</t>
  </si>
  <si>
    <t xml:space="preserve">  zásyp okolo odv.prahu 2: : </t>
  </si>
  <si>
    <t xml:space="preserve">  3,18-1,42</t>
  </si>
  <si>
    <t xml:space="preserve">(5,91+16,7+1,86+1,76)*0,75</t>
  </si>
  <si>
    <t xml:space="preserve">162701155R00</t>
  </si>
  <si>
    <t xml:space="preserve">Vodorovné přemístění výkopku z hor.5-7 do 10000 m</t>
  </si>
  <si>
    <t xml:space="preserve">(5,91+16,7+1,86+1,76)*0,25</t>
  </si>
  <si>
    <t xml:space="preserve">162201152R00</t>
  </si>
  <si>
    <t xml:space="preserve">Vodorovné přemístění sypaniny do 50 m</t>
  </si>
  <si>
    <t xml:space="preserve">obsyp štěrkopískem: : (16,7-36,4*0,0346)*1,01*1,2</t>
  </si>
  <si>
    <t xml:space="preserve">zásyp štěrkem: : 1,76*1,01*1,2</t>
  </si>
  <si>
    <t xml:space="preserve">171201101R00</t>
  </si>
  <si>
    <t xml:space="preserve">Rozhrnutí sypaniny na násypišti</t>
  </si>
  <si>
    <t xml:space="preserve">167101151R00</t>
  </si>
  <si>
    <t xml:space="preserve">Nakládání výkopku z hor.5-7 v množství do 100 m3</t>
  </si>
  <si>
    <t xml:space="preserve">dolamování: : 3,9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26,4*1,75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m2</t>
  </si>
  <si>
    <t xml:space="preserve">1,16/0,2</t>
  </si>
  <si>
    <t xml:space="preserve">181101102R00</t>
  </si>
  <si>
    <t xml:space="preserve">Úprava pláně v zářezech v hor. 1-4, se zhutněním</t>
  </si>
  <si>
    <t xml:space="preserve">33,6*1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113107122R00</t>
  </si>
  <si>
    <t xml:space="preserve">Odstranění podkladu pl. 200 m2,kam.drcené tl.20 cm</t>
  </si>
  <si>
    <t xml:space="preserve">stoka: : 33,6*1</t>
  </si>
  <si>
    <t xml:space="preserve">odv.rošt 2, štěrk: : 3,39*1,835</t>
  </si>
  <si>
    <t xml:space="preserve">odv.rošt 1, asf.: : 3*0,3</t>
  </si>
  <si>
    <t xml:space="preserve">113107143R00</t>
  </si>
  <si>
    <t xml:space="preserve">Odstranění podkladu pl.do 200 m2, živice tl. 15 cm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5,8*1,03*0,012</t>
  </si>
  <si>
    <t xml:space="preserve">58337332R</t>
  </si>
  <si>
    <t xml:space="preserve">Štěrkopísek frakce 0-22 C</t>
  </si>
  <si>
    <t xml:space="preserve">18,71*1,7</t>
  </si>
  <si>
    <t xml:space="preserve">58344199R</t>
  </si>
  <si>
    <t xml:space="preserve">Štěrkodrtě frakce 0-63 C</t>
  </si>
  <si>
    <t xml:space="preserve">2,13*1,7</t>
  </si>
  <si>
    <t xml:space="preserve">213311113</t>
  </si>
  <si>
    <t xml:space="preserve">Polštáře zhutněné pod základy, drc.kamenivo 16-32, max.200 mm</t>
  </si>
  <si>
    <t xml:space="preserve">odv.práh č.2: : 2,59*1,035*0,15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1573111R00</t>
  </si>
  <si>
    <t xml:space="preserve">Lože pod potrubí ze štěrkopísku do 63 mm</t>
  </si>
  <si>
    <t xml:space="preserve">452311141R00</t>
  </si>
  <si>
    <t xml:space="preserve">Desky podkladní pod potrubí z betonu C 16/20</t>
  </si>
  <si>
    <t xml:space="preserve">odv.rošt č.1: : 3*0,336*0,1</t>
  </si>
  <si>
    <t xml:space="preserve">565211111</t>
  </si>
  <si>
    <t xml:space="preserve">Podklad ze štěrku tloušťky 150 mm, zpev.cem.maltou ŠMC</t>
  </si>
  <si>
    <t xml:space="preserve">565131111R00</t>
  </si>
  <si>
    <t xml:space="preserve">Podklad z obal kamen. ACP 16+, š. do 3 m, tl. 5 cm</t>
  </si>
  <si>
    <t xml:space="preserve">Zkouška měření zhutnění asfaltových vrstev - mezerovitost asfaltové vrstvy po zhutnění dle platné normy, vč.protokolu o zkoušce zhutnění.</t>
  </si>
  <si>
    <t xml:space="preserve">POP</t>
  </si>
  <si>
    <t xml:space="preserve">573111113R00</t>
  </si>
  <si>
    <t xml:space="preserve">Postřik živičný infiltr.+ posyp, asfalt 1,5 kg/m2</t>
  </si>
  <si>
    <t xml:space="preserve">573211111R00</t>
  </si>
  <si>
    <t xml:space="preserve">Postřik živičný spojovací z asfaltu 0,5-0,7 kg/m2</t>
  </si>
  <si>
    <t xml:space="preserve">577112114R00</t>
  </si>
  <si>
    <t xml:space="preserve">Beton asfalt. ACO 11 S modifik. š. do 3 m, tl.5 cm</t>
  </si>
  <si>
    <t xml:space="preserve">Zkouška měření zhutnění asfaltových vrstev - mezerovitost horní asfaltové vrstvy po zhutnění bude v rozmezí 3-5%, vč.protokolu o zkoušce zhutnění.</t>
  </si>
  <si>
    <t xml:space="preserve">894201113</t>
  </si>
  <si>
    <t xml:space="preserve">Dno šachet z betonu C 16/20</t>
  </si>
  <si>
    <t xml:space="preserve">dno: : 2,39*0,835*0,25</t>
  </si>
  <si>
    <t xml:space="preserve">894201213</t>
  </si>
  <si>
    <t xml:space="preserve">Stěny šachet z betonu C 16/20</t>
  </si>
  <si>
    <t xml:space="preserve">stěny: : (2,39*0,835-1,89*0,335)*0,31-3,14*0,075*0,075*0,25</t>
  </si>
  <si>
    <t xml:space="preserve">(1,99*2+0,335*2)*0,05*0,06</t>
  </si>
  <si>
    <t xml:space="preserve">894502201R00</t>
  </si>
  <si>
    <t xml:space="preserve">Bednění stěn šachet pravoúhlých oboustranné</t>
  </si>
  <si>
    <t xml:space="preserve">(2,39+0,835)*2*0,56+2*(1,89+0,335)*0,31</t>
  </si>
  <si>
    <t xml:space="preserve">899203111R00</t>
  </si>
  <si>
    <t xml:space="preserve">Osazení mříží litinových s rámem do 150 kg</t>
  </si>
  <si>
    <t xml:space="preserve">kus</t>
  </si>
  <si>
    <t xml:space="preserve">Výrobce</t>
  </si>
  <si>
    <t xml:space="preserve">Mříž šedá litina, bez rámu 990x435 mm, D 400</t>
  </si>
  <si>
    <t xml:space="preserve">89900-0000</t>
  </si>
  <si>
    <t xml:space="preserve">Utěsnění prostupového otvoru pro PVC 150, rychletuhnoucím tmelem SUPERSTOP 90</t>
  </si>
  <si>
    <t xml:space="preserve">  3,14*0,15*0,25*0,8</t>
  </si>
  <si>
    <t xml:space="preserve">pytel: : 1</t>
  </si>
  <si>
    <t xml:space="preserve">89594-0000</t>
  </si>
  <si>
    <t xml:space="preserve">Zřízení žlabů-odvodňovacích roštů, dl.3x1, v.0,397</t>
  </si>
  <si>
    <t xml:space="preserve">Žlaby z polsytyrenu vyzt.sklelnými vlákny, s polystyren.ochrannou hranou, D 400</t>
  </si>
  <si>
    <t xml:space="preserve">871355221</t>
  </si>
  <si>
    <t xml:space="preserve">Kanalizační potrubí PVC, DN 200, SN 8, vč.dodání trub</t>
  </si>
  <si>
    <t xml:space="preserve">871315221</t>
  </si>
  <si>
    <t xml:space="preserve">Kanalizační potrubí  PVC, tř. SN 8, DN 150, vč.dodávky potrubí+gum.těsnění</t>
  </si>
  <si>
    <t xml:space="preserve">877355221</t>
  </si>
  <si>
    <t xml:space="preserve">Montáž tvarovek z kanl.trub z PVC, DN 200 mm, odbočných</t>
  </si>
  <si>
    <t xml:space="preserve">Odbočka PVC DN 200/150/45°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919735113R00</t>
  </si>
  <si>
    <t xml:space="preserve">Řezání stávajícího živičného krytu tl. 10 - 15 cm</t>
  </si>
  <si>
    <t xml:space="preserve">3*2+2*0,3+33,6*2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20,471*9</t>
  </si>
  <si>
    <t xml:space="preserve">997221845</t>
  </si>
  <si>
    <t xml:space="preserve">Poplatek za skládku asfaltu</t>
  </si>
  <si>
    <t xml:space="preserve">997221855</t>
  </si>
  <si>
    <t xml:space="preserve">Poplatek za skládku kameniva</t>
  </si>
  <si>
    <t xml:space="preserve">998276101R00</t>
  </si>
  <si>
    <t xml:space="preserve">Přesun hmot, trubní vedení plastová, otevř. výkop</t>
  </si>
  <si>
    <t xml:space="preserve">767995101R00</t>
  </si>
  <si>
    <t xml:space="preserve">Výroba a montáž kov. atypických konstr. do 5 kg</t>
  </si>
  <si>
    <t xml:space="preserve">tyč L 50x50x5-odv.práh č.2: : </t>
  </si>
  <si>
    <t xml:space="preserve">(1,99*2+0,335*2)*3,77</t>
  </si>
  <si>
    <t xml:space="preserve">13331710R</t>
  </si>
  <si>
    <t xml:space="preserve">Úhelník rovnoramenný L jakost 11375   50x 50x 4 mm</t>
  </si>
  <si>
    <t xml:space="preserve">998767101R00</t>
  </si>
  <si>
    <t xml:space="preserve">Přesun hmot pro zámečnické konstr., výšky do 6 m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false" showRowColHeaders="true" showZeros="true" rightToLeft="false" tabSelected="false" showOutlineSymbols="true" defaultGridColor="true" view="pageBreakPreview" topLeftCell="B23" colorId="64" zoomScale="75" zoomScaleNormal="100" zoomScalePageLayoutView="75" workbookViewId="0">
      <selection pane="topLeft" activeCell="B43" activeCellId="0" sqref="B43:J43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60,A16,I49:I60)+SUMIF(F49:F60,"PSU",I49:I60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60,A17,I49:I60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60,A18,I49:I60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60,A19,I49:I60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60,A20,I49:I60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2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148</f>
        <v>0</v>
      </c>
      <c r="G39" s="137" t="n">
        <f aca="false">' Pol'!AD148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2 Novostavba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84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87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90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94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103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126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129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135</f>
        <v>0</v>
      </c>
      <c r="J57" s="161"/>
    </row>
    <row r="58" customFormat="false" ht="25.5" hidden="false" customHeight="true" outlineLevel="0" collapsed="false">
      <c r="A58" s="153"/>
      <c r="B58" s="158" t="s">
        <v>78</v>
      </c>
      <c r="C58" s="159" t="s">
        <v>79</v>
      </c>
      <c r="D58" s="159"/>
      <c r="E58" s="159"/>
      <c r="F58" s="160" t="s">
        <v>29</v>
      </c>
      <c r="G58" s="161"/>
      <c r="H58" s="161"/>
      <c r="I58" s="161" t="n">
        <f aca="false">' Pol'!G137</f>
        <v>0</v>
      </c>
      <c r="J58" s="161"/>
    </row>
    <row r="59" customFormat="false" ht="25.5" hidden="false" customHeight="true" outlineLevel="0" collapsed="false">
      <c r="A59" s="153"/>
      <c r="B59" s="158" t="s">
        <v>33</v>
      </c>
      <c r="C59" s="159" t="s">
        <v>34</v>
      </c>
      <c r="D59" s="159"/>
      <c r="E59" s="159"/>
      <c r="F59" s="160" t="s">
        <v>33</v>
      </c>
      <c r="G59" s="161"/>
      <c r="H59" s="161"/>
      <c r="I59" s="161" t="n">
        <f aca="false">' Pol'!G143</f>
        <v>0</v>
      </c>
      <c r="J59" s="161"/>
    </row>
    <row r="60" customFormat="false" ht="25.5" hidden="false" customHeight="true" outlineLevel="0" collapsed="false">
      <c r="A60" s="153"/>
      <c r="B60" s="162" t="s">
        <v>31</v>
      </c>
      <c r="C60" s="163" t="s">
        <v>32</v>
      </c>
      <c r="D60" s="163"/>
      <c r="E60" s="163"/>
      <c r="F60" s="164" t="s">
        <v>31</v>
      </c>
      <c r="G60" s="165"/>
      <c r="H60" s="165"/>
      <c r="I60" s="165" t="n">
        <f aca="false">' Pol'!G145</f>
        <v>0</v>
      </c>
      <c r="J60" s="165"/>
    </row>
    <row r="61" customFormat="false" ht="25.5" hidden="false" customHeight="true" outlineLevel="0" collapsed="false">
      <c r="A61" s="166"/>
      <c r="B61" s="167" t="s">
        <v>54</v>
      </c>
      <c r="C61" s="168"/>
      <c r="D61" s="169"/>
      <c r="E61" s="169"/>
      <c r="F61" s="170"/>
      <c r="G61" s="171"/>
      <c r="H61" s="171"/>
      <c r="I61" s="171" t="n">
        <f aca="false">SUM(I49:I60)</f>
        <v>0</v>
      </c>
      <c r="J61" s="171"/>
    </row>
    <row r="62" customFormat="false" ht="12.75" hidden="false" customHeight="false" outlineLevel="0" collapsed="false">
      <c r="F62" s="172"/>
      <c r="G62" s="173"/>
      <c r="H62" s="172"/>
      <c r="I62" s="173"/>
      <c r="J62" s="173"/>
    </row>
    <row r="63" customFormat="false" ht="12.75" hidden="false" customHeight="false" outlineLevel="0" collapsed="false">
      <c r="F63" s="172"/>
      <c r="G63" s="173"/>
      <c r="H63" s="172"/>
      <c r="I63" s="173"/>
      <c r="J63" s="173"/>
    </row>
    <row r="64" customFormat="false" ht="12.75" hidden="false" customHeight="false" outlineLevel="0" collapsed="false">
      <c r="F64" s="172"/>
      <c r="G64" s="173"/>
      <c r="H64" s="172"/>
      <c r="I64" s="173"/>
      <c r="J64" s="173"/>
    </row>
  </sheetData>
  <mergeCells count="6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8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8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8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8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6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156" activeCellId="0" sqref="F156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80</v>
      </c>
      <c r="B1" s="184"/>
      <c r="C1" s="184"/>
      <c r="D1" s="184"/>
      <c r="E1" s="184"/>
      <c r="F1" s="184"/>
      <c r="G1" s="184"/>
      <c r="AE1" s="1" t="s">
        <v>84</v>
      </c>
    </row>
    <row r="2" customFormat="false" ht="12.75" hidden="false" customHeight="true" outlineLevel="0" collapsed="false">
      <c r="A2" s="177" t="s">
        <v>85</v>
      </c>
      <c r="B2" s="178"/>
      <c r="C2" s="185" t="s">
        <v>5</v>
      </c>
      <c r="D2" s="185"/>
      <c r="E2" s="185"/>
      <c r="F2" s="185"/>
      <c r="G2" s="185"/>
      <c r="AE2" s="1" t="s">
        <v>86</v>
      </c>
    </row>
    <row r="3" customFormat="false" ht="12.75" hidden="false" customHeight="false" outlineLevel="0" collapsed="false">
      <c r="A3" s="177" t="s">
        <v>82</v>
      </c>
      <c r="B3" s="178"/>
      <c r="C3" s="186"/>
      <c r="D3" s="186"/>
      <c r="E3" s="186"/>
      <c r="F3" s="186"/>
      <c r="G3" s="186"/>
      <c r="AE3" s="1" t="s">
        <v>87</v>
      </c>
    </row>
    <row r="4" customFormat="false" ht="12.75" hidden="false" customHeight="false" outlineLevel="0" collapsed="false">
      <c r="A4" s="177" t="s">
        <v>83</v>
      </c>
      <c r="B4" s="178"/>
      <c r="C4" s="185"/>
      <c r="D4" s="185"/>
      <c r="E4" s="185"/>
      <c r="F4" s="185"/>
      <c r="G4" s="185"/>
      <c r="AE4" s="1" t="s">
        <v>88</v>
      </c>
    </row>
    <row r="5" customFormat="false" ht="12.75" hidden="false" customHeight="false" outlineLevel="0" collapsed="false">
      <c r="A5" s="187" t="s">
        <v>89</v>
      </c>
      <c r="B5" s="188"/>
      <c r="C5" s="189"/>
      <c r="D5" s="190"/>
      <c r="E5" s="191"/>
      <c r="F5" s="191"/>
      <c r="G5" s="192"/>
      <c r="AE5" s="1" t="s">
        <v>9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91</v>
      </c>
      <c r="B7" s="195" t="s">
        <v>92</v>
      </c>
      <c r="C7" s="195" t="s">
        <v>93</v>
      </c>
      <c r="D7" s="196" t="s">
        <v>94</v>
      </c>
      <c r="E7" s="194" t="s">
        <v>95</v>
      </c>
      <c r="F7" s="197" t="s">
        <v>96</v>
      </c>
      <c r="G7" s="194" t="s">
        <v>27</v>
      </c>
      <c r="H7" s="198" t="s">
        <v>97</v>
      </c>
      <c r="I7" s="198" t="s">
        <v>98</v>
      </c>
      <c r="J7" s="198" t="s">
        <v>99</v>
      </c>
      <c r="K7" s="198" t="s">
        <v>100</v>
      </c>
      <c r="L7" s="198" t="s">
        <v>101</v>
      </c>
      <c r="M7" s="198" t="s">
        <v>102</v>
      </c>
      <c r="N7" s="198" t="s">
        <v>103</v>
      </c>
      <c r="O7" s="198" t="s">
        <v>104</v>
      </c>
      <c r="P7" s="198" t="s">
        <v>105</v>
      </c>
      <c r="Q7" s="198" t="s">
        <v>106</v>
      </c>
      <c r="R7" s="198" t="s">
        <v>107</v>
      </c>
      <c r="S7" s="198" t="s">
        <v>108</v>
      </c>
      <c r="T7" s="198" t="s">
        <v>109</v>
      </c>
      <c r="U7" s="198" t="s">
        <v>110</v>
      </c>
    </row>
    <row r="8" customFormat="false" ht="12.75" hidden="false" customHeight="false" outlineLevel="0" collapsed="false">
      <c r="A8" s="199" t="s">
        <v>11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83,"&lt;&gt;NOR",G9:G83)</f>
        <v>0</v>
      </c>
      <c r="H8" s="204"/>
      <c r="I8" s="204" t="n">
        <f aca="false">SUM(I9:I83)</f>
        <v>0</v>
      </c>
      <c r="J8" s="204"/>
      <c r="K8" s="204" t="n">
        <f aca="false">SUM(K9:K83)</f>
        <v>0</v>
      </c>
      <c r="L8" s="204"/>
      <c r="M8" s="204" t="n">
        <f aca="false">SUM(M9:M83)</f>
        <v>0</v>
      </c>
      <c r="N8" s="204"/>
      <c r="O8" s="204" t="n">
        <f aca="false">SUM(O9:O83)</f>
        <v>35.45</v>
      </c>
      <c r="P8" s="204"/>
      <c r="Q8" s="204" t="n">
        <f aca="false">SUM(Q9:Q83)</f>
        <v>20.47</v>
      </c>
      <c r="R8" s="204"/>
      <c r="S8" s="204"/>
      <c r="T8" s="205"/>
      <c r="U8" s="204" t="n">
        <f aca="false">SUM(U9:U83)</f>
        <v>137.7</v>
      </c>
      <c r="AE8" s="1" t="s">
        <v>112</v>
      </c>
    </row>
    <row r="9" customFormat="false" ht="12.75" hidden="false" customHeight="false" outlineLevel="1" collapsed="false">
      <c r="A9" s="206" t="n">
        <v>1</v>
      </c>
      <c r="B9" s="207" t="s">
        <v>113</v>
      </c>
      <c r="C9" s="208" t="s">
        <v>114</v>
      </c>
      <c r="D9" s="209" t="s">
        <v>115</v>
      </c>
      <c r="E9" s="210" t="n">
        <v>1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.0107</v>
      </c>
      <c r="O9" s="212" t="n">
        <f aca="false">ROUND(E9*N9,2)</f>
        <v>0.01</v>
      </c>
      <c r="P9" s="212" t="n">
        <v>0</v>
      </c>
      <c r="Q9" s="212" t="n">
        <f aca="false">ROUND(E9*P9,2)</f>
        <v>0</v>
      </c>
      <c r="R9" s="212"/>
      <c r="S9" s="212"/>
      <c r="T9" s="213" t="n">
        <v>0.908</v>
      </c>
      <c r="U9" s="212" t="n">
        <f aca="false">ROUND(E9*T9,2)</f>
        <v>0.91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17</v>
      </c>
      <c r="C10" s="208" t="s">
        <v>118</v>
      </c>
      <c r="D10" s="209" t="s">
        <v>115</v>
      </c>
      <c r="E10" s="210" t="n">
        <v>1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0</v>
      </c>
      <c r="M10" s="212" t="n">
        <f aca="false">G10*(1+L10/100)</f>
        <v>0</v>
      </c>
      <c r="N10" s="212" t="n">
        <v>0.00869</v>
      </c>
      <c r="O10" s="212" t="n">
        <f aca="false">ROUND(E10*N10,2)</f>
        <v>0.01</v>
      </c>
      <c r="P10" s="212" t="n">
        <v>0</v>
      </c>
      <c r="Q10" s="212" t="n">
        <f aca="false">ROUND(E10*P10,2)</f>
        <v>0</v>
      </c>
      <c r="R10" s="212"/>
      <c r="S10" s="212"/>
      <c r="T10" s="213" t="n">
        <v>0.703</v>
      </c>
      <c r="U10" s="212" t="n">
        <f aca="false">ROUND(E10*T10,2)</f>
        <v>0.7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6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3</v>
      </c>
      <c r="B11" s="207" t="s">
        <v>119</v>
      </c>
      <c r="C11" s="208" t="s">
        <v>120</v>
      </c>
      <c r="D11" s="209" t="s">
        <v>121</v>
      </c>
      <c r="E11" s="210" t="n">
        <v>8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0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2"/>
      <c r="S11" s="212"/>
      <c r="T11" s="213" t="n">
        <v>0.203</v>
      </c>
      <c r="U11" s="212" t="n">
        <f aca="false">ROUND(E11*T11,2)</f>
        <v>1.62</v>
      </c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6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2</v>
      </c>
      <c r="D12" s="216"/>
      <c r="E12" s="217" t="n">
        <v>8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23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4</v>
      </c>
      <c r="B13" s="207" t="s">
        <v>124</v>
      </c>
      <c r="C13" s="208" t="s">
        <v>125</v>
      </c>
      <c r="D13" s="209" t="s">
        <v>126</v>
      </c>
      <c r="E13" s="210" t="n">
        <v>1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0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2"/>
      <c r="S13" s="212"/>
      <c r="T13" s="213" t="n">
        <v>0</v>
      </c>
      <c r="U13" s="212" t="n">
        <f aca="false">ROUND(E13*T13,2)</f>
        <v>0</v>
      </c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6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5</v>
      </c>
      <c r="B14" s="207" t="s">
        <v>127</v>
      </c>
      <c r="C14" s="208" t="s">
        <v>128</v>
      </c>
      <c r="D14" s="209" t="s">
        <v>129</v>
      </c>
      <c r="E14" s="210" t="n">
        <v>1.16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0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2"/>
      <c r="S14" s="212"/>
      <c r="T14" s="213" t="n">
        <v>0.093</v>
      </c>
      <c r="U14" s="212" t="n">
        <f aca="false">ROUND(E14*T14,2)</f>
        <v>0.11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6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30</v>
      </c>
      <c r="D15" s="216"/>
      <c r="E15" s="217" t="n">
        <v>1.16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23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6</v>
      </c>
      <c r="B16" s="207" t="s">
        <v>131</v>
      </c>
      <c r="C16" s="208" t="s">
        <v>132</v>
      </c>
      <c r="D16" s="209" t="s">
        <v>129</v>
      </c>
      <c r="E16" s="210" t="n">
        <v>10.4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0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2</v>
      </c>
      <c r="U16" s="212" t="n">
        <f aca="false">ROUND(E16*T16,2)</f>
        <v>2.08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6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8" t="n">
        <v>0</v>
      </c>
      <c r="D17" s="219"/>
      <c r="E17" s="220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23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8" t="s">
        <v>133</v>
      </c>
      <c r="D18" s="219"/>
      <c r="E18" s="220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23</v>
      </c>
      <c r="AF18" s="214" t="n">
        <v>2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8" t="s">
        <v>134</v>
      </c>
      <c r="D19" s="219"/>
      <c r="E19" s="220" t="n">
        <v>3.1725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23</v>
      </c>
      <c r="AF19" s="214" t="n">
        <v>2</v>
      </c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8" t="s">
        <v>135</v>
      </c>
      <c r="D20" s="219"/>
      <c r="E20" s="220" t="n">
        <v>0.216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3"/>
      <c r="U20" s="212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23</v>
      </c>
      <c r="AF20" s="214" t="n">
        <v>2</v>
      </c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18" t="s">
        <v>136</v>
      </c>
      <c r="D21" s="219"/>
      <c r="E21" s="220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23</v>
      </c>
      <c r="AF21" s="214" t="n">
        <v>2</v>
      </c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8" t="s">
        <v>137</v>
      </c>
      <c r="D22" s="219"/>
      <c r="E22" s="220" t="n">
        <v>1.148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23</v>
      </c>
      <c r="AF22" s="214" t="n">
        <v>2</v>
      </c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38</v>
      </c>
      <c r="D23" s="219"/>
      <c r="E23" s="220" t="n">
        <v>21.168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3</v>
      </c>
      <c r="AF23" s="214" t="n">
        <v>2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8" t="s">
        <v>139</v>
      </c>
      <c r="D24" s="219"/>
      <c r="E24" s="220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23</v>
      </c>
      <c r="AF24" s="214" t="n">
        <v>2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8" t="s">
        <v>140</v>
      </c>
      <c r="D25" s="219"/>
      <c r="E25" s="220" t="n">
        <v>0.3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3"/>
      <c r="U25" s="212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23</v>
      </c>
      <c r="AF25" s="214" t="n">
        <v>2</v>
      </c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n">
        <v>1</v>
      </c>
      <c r="D26" s="219"/>
      <c r="E26" s="220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23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141</v>
      </c>
      <c r="D27" s="216"/>
      <c r="E27" s="217" t="n">
        <v>10.4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23</v>
      </c>
      <c r="AF27" s="214" t="n">
        <v>0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 t="n">
        <v>7</v>
      </c>
      <c r="B28" s="207" t="s">
        <v>142</v>
      </c>
      <c r="C28" s="208" t="s">
        <v>143</v>
      </c>
      <c r="D28" s="209" t="s">
        <v>129</v>
      </c>
      <c r="E28" s="210" t="n">
        <v>9.1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0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2"/>
      <c r="S28" s="212"/>
      <c r="T28" s="213" t="n">
        <v>0.35</v>
      </c>
      <c r="U28" s="212" t="n">
        <f aca="false">ROUND(E28*T28,2)</f>
        <v>3.19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6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5" t="s">
        <v>144</v>
      </c>
      <c r="D29" s="216"/>
      <c r="E29" s="217" t="n">
        <v>9.1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23</v>
      </c>
      <c r="AF29" s="214" t="n">
        <v>0</v>
      </c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8</v>
      </c>
      <c r="B30" s="207" t="s">
        <v>145</v>
      </c>
      <c r="C30" s="208" t="s">
        <v>146</v>
      </c>
      <c r="D30" s="209" t="s">
        <v>129</v>
      </c>
      <c r="E30" s="210" t="n">
        <v>2.6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0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2"/>
      <c r="S30" s="212"/>
      <c r="T30" s="213" t="n">
        <v>0.53</v>
      </c>
      <c r="U30" s="212" t="n">
        <f aca="false">ROUND(E30*T30,2)</f>
        <v>1.38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5" t="s">
        <v>147</v>
      </c>
      <c r="D31" s="216"/>
      <c r="E31" s="217" t="n">
        <v>2.6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23</v>
      </c>
      <c r="AF31" s="214" t="n">
        <v>0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9</v>
      </c>
      <c r="B32" s="207" t="s">
        <v>148</v>
      </c>
      <c r="C32" s="208" t="s">
        <v>149</v>
      </c>
      <c r="D32" s="209" t="s">
        <v>129</v>
      </c>
      <c r="E32" s="210" t="n">
        <v>3.9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0</v>
      </c>
      <c r="M32" s="212" t="n">
        <f aca="false">G32*(1+L32/100)</f>
        <v>0</v>
      </c>
      <c r="N32" s="212" t="n">
        <v>0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212"/>
      <c r="S32" s="212"/>
      <c r="T32" s="213" t="n">
        <v>10.583</v>
      </c>
      <c r="U32" s="212" t="n">
        <f aca="false">ROUND(E32*T32,2)</f>
        <v>41.27</v>
      </c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50</v>
      </c>
      <c r="D33" s="216"/>
      <c r="E33" s="217" t="n">
        <v>3.9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23</v>
      </c>
      <c r="AF33" s="214" t="n">
        <v>0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22.5" hidden="false" customHeight="false" outlineLevel="1" collapsed="false">
      <c r="A34" s="206" t="n">
        <v>10</v>
      </c>
      <c r="B34" s="207" t="s">
        <v>151</v>
      </c>
      <c r="C34" s="208" t="s">
        <v>152</v>
      </c>
      <c r="D34" s="209" t="s">
        <v>129</v>
      </c>
      <c r="E34" s="210" t="n">
        <v>19.6725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0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2"/>
      <c r="S34" s="212"/>
      <c r="T34" s="213" t="n">
        <v>0.011</v>
      </c>
      <c r="U34" s="212" t="n">
        <f aca="false">ROUND(E34*T34,2)</f>
        <v>0.22</v>
      </c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8" t="n">
        <v>0</v>
      </c>
      <c r="D35" s="219"/>
      <c r="E35" s="220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23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8" t="s">
        <v>153</v>
      </c>
      <c r="D36" s="219"/>
      <c r="E36" s="220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3"/>
      <c r="U36" s="212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23</v>
      </c>
      <c r="AF36" s="214" t="n">
        <v>2</v>
      </c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8" t="s">
        <v>154</v>
      </c>
      <c r="D37" s="219"/>
      <c r="E37" s="220" t="n">
        <v>5.46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23</v>
      </c>
      <c r="AF37" s="214" t="n">
        <v>2</v>
      </c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8" t="s">
        <v>155</v>
      </c>
      <c r="D38" s="219"/>
      <c r="E38" s="220" t="n">
        <v>0.3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23</v>
      </c>
      <c r="AF38" s="214" t="n">
        <v>2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8" t="s">
        <v>156</v>
      </c>
      <c r="D39" s="219"/>
      <c r="E39" s="220" t="n">
        <v>0.15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23</v>
      </c>
      <c r="AF39" s="214" t="n">
        <v>2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7</v>
      </c>
      <c r="D40" s="219"/>
      <c r="E40" s="220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23</v>
      </c>
      <c r="AF40" s="214" t="n">
        <v>2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8" t="s">
        <v>158</v>
      </c>
      <c r="D41" s="219"/>
      <c r="E41" s="220" t="n">
        <v>0.73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23</v>
      </c>
      <c r="AF41" s="214" t="n">
        <v>2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9</v>
      </c>
      <c r="D42" s="219"/>
      <c r="E42" s="220" t="n">
        <v>16.12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23</v>
      </c>
      <c r="AF42" s="214" t="n">
        <v>2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8" t="s">
        <v>160</v>
      </c>
      <c r="D43" s="219"/>
      <c r="E43" s="220" t="n">
        <v>-0.15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23</v>
      </c>
      <c r="AF43" s="214" t="n">
        <v>2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8" t="s">
        <v>161</v>
      </c>
      <c r="D44" s="219"/>
      <c r="E44" s="220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23</v>
      </c>
      <c r="AF44" s="214" t="n">
        <v>2</v>
      </c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s">
        <v>162</v>
      </c>
      <c r="D45" s="219"/>
      <c r="E45" s="220" t="n">
        <v>1.4178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23</v>
      </c>
      <c r="AF45" s="214" t="n">
        <v>2</v>
      </c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8" t="s">
        <v>163</v>
      </c>
      <c r="D46" s="219"/>
      <c r="E46" s="220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23</v>
      </c>
      <c r="AF46" s="214" t="n">
        <v>2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8" t="s">
        <v>164</v>
      </c>
      <c r="D47" s="219"/>
      <c r="E47" s="220" t="n">
        <v>0.45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3"/>
      <c r="U47" s="212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23</v>
      </c>
      <c r="AF47" s="214" t="n">
        <v>2</v>
      </c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8" t="s">
        <v>165</v>
      </c>
      <c r="D48" s="219"/>
      <c r="E48" s="220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23</v>
      </c>
      <c r="AF48" s="214" t="n">
        <v>2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8" t="s">
        <v>166</v>
      </c>
      <c r="D49" s="219"/>
      <c r="E49" s="220" t="n">
        <v>1.76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23</v>
      </c>
      <c r="AF49" s="214" t="n">
        <v>2</v>
      </c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8" t="n">
        <v>1</v>
      </c>
      <c r="D50" s="219"/>
      <c r="E50" s="220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23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5" t="s">
        <v>167</v>
      </c>
      <c r="D51" s="216"/>
      <c r="E51" s="217" t="n">
        <v>19.6725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23</v>
      </c>
      <c r="AF51" s="214" t="n">
        <v>0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22.5" hidden="false" customHeight="false" outlineLevel="1" collapsed="false">
      <c r="A52" s="206" t="n">
        <v>11</v>
      </c>
      <c r="B52" s="207" t="s">
        <v>168</v>
      </c>
      <c r="C52" s="208" t="s">
        <v>169</v>
      </c>
      <c r="D52" s="209" t="s">
        <v>129</v>
      </c>
      <c r="E52" s="210" t="n">
        <v>6.5575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0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212"/>
      <c r="S52" s="212"/>
      <c r="T52" s="213" t="n">
        <v>0.012</v>
      </c>
      <c r="U52" s="212" t="n">
        <f aca="false">ROUND(E52*T52,2)</f>
        <v>0.08</v>
      </c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6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170</v>
      </c>
      <c r="D53" s="216"/>
      <c r="E53" s="217" t="n">
        <v>6.5575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3"/>
      <c r="U53" s="212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23</v>
      </c>
      <c r="AF53" s="214" t="n">
        <v>0</v>
      </c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2</v>
      </c>
      <c r="B54" s="207" t="s">
        <v>171</v>
      </c>
      <c r="C54" s="208" t="s">
        <v>172</v>
      </c>
      <c r="D54" s="209" t="s">
        <v>129</v>
      </c>
      <c r="E54" s="210" t="n">
        <v>20.8471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0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2"/>
      <c r="S54" s="212"/>
      <c r="T54" s="213" t="n">
        <v>0.09</v>
      </c>
      <c r="U54" s="212" t="n">
        <f aca="false">ROUND(E54*T54,2)</f>
        <v>1.88</v>
      </c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6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5" t="s">
        <v>173</v>
      </c>
      <c r="D55" s="216"/>
      <c r="E55" s="217" t="n">
        <v>18.714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3"/>
      <c r="U55" s="212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23</v>
      </c>
      <c r="AF55" s="214" t="n">
        <v>0</v>
      </c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174</v>
      </c>
      <c r="D56" s="216"/>
      <c r="E56" s="217" t="n">
        <v>2.1331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23</v>
      </c>
      <c r="AF56" s="214" t="n">
        <v>0</v>
      </c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 t="n">
        <v>13</v>
      </c>
      <c r="B57" s="207" t="s">
        <v>175</v>
      </c>
      <c r="C57" s="208" t="s">
        <v>176</v>
      </c>
      <c r="D57" s="209" t="s">
        <v>129</v>
      </c>
      <c r="E57" s="210" t="n">
        <v>20.84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0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3</v>
      </c>
      <c r="U57" s="212" t="n">
        <f aca="false">ROUND(E57*T57,2)</f>
        <v>0.63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 t="n">
        <v>14</v>
      </c>
      <c r="B58" s="207" t="s">
        <v>177</v>
      </c>
      <c r="C58" s="208" t="s">
        <v>178</v>
      </c>
      <c r="D58" s="209" t="s">
        <v>129</v>
      </c>
      <c r="E58" s="210" t="n">
        <v>3.9</v>
      </c>
      <c r="F58" s="211"/>
      <c r="G58" s="212" t="n">
        <f aca="false">ROUND(E58*F58,2)</f>
        <v>0</v>
      </c>
      <c r="H58" s="211"/>
      <c r="I58" s="212" t="n">
        <f aca="false">ROUND(E58*H58,2)</f>
        <v>0</v>
      </c>
      <c r="J58" s="211"/>
      <c r="K58" s="212" t="n">
        <f aca="false">ROUND(E58*J58,2)</f>
        <v>0</v>
      </c>
      <c r="L58" s="212" t="n">
        <v>0</v>
      </c>
      <c r="M58" s="212" t="n">
        <f aca="false">G58*(1+L58/100)</f>
        <v>0</v>
      </c>
      <c r="N58" s="212" t="n">
        <v>0</v>
      </c>
      <c r="O58" s="212" t="n">
        <f aca="false">ROUND(E58*N58,2)</f>
        <v>0</v>
      </c>
      <c r="P58" s="212" t="n">
        <v>0</v>
      </c>
      <c r="Q58" s="212" t="n">
        <f aca="false">ROUND(E58*P58,2)</f>
        <v>0</v>
      </c>
      <c r="R58" s="212"/>
      <c r="S58" s="212"/>
      <c r="T58" s="213" t="n">
        <v>0.89</v>
      </c>
      <c r="U58" s="212" t="n">
        <f aca="false">ROUND(E58*T58,2)</f>
        <v>3.47</v>
      </c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6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5" t="s">
        <v>179</v>
      </c>
      <c r="D59" s="216"/>
      <c r="E59" s="217" t="n">
        <v>3.9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23</v>
      </c>
      <c r="AF59" s="214" t="n">
        <v>0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22.5" hidden="false" customHeight="false" outlineLevel="1" collapsed="false">
      <c r="A60" s="206" t="n">
        <v>15</v>
      </c>
      <c r="B60" s="207" t="s">
        <v>180</v>
      </c>
      <c r="C60" s="208" t="s">
        <v>181</v>
      </c>
      <c r="D60" s="209" t="s">
        <v>129</v>
      </c>
      <c r="E60" s="210" t="n">
        <v>26.4</v>
      </c>
      <c r="F60" s="211"/>
      <c r="G60" s="212" t="n">
        <f aca="false">ROUND(E60*F60,2)</f>
        <v>0</v>
      </c>
      <c r="H60" s="211"/>
      <c r="I60" s="212" t="n">
        <f aca="false">ROUND(E60*H60,2)</f>
        <v>0</v>
      </c>
      <c r="J60" s="211"/>
      <c r="K60" s="212" t="n">
        <f aca="false">ROUND(E60*J60,2)</f>
        <v>0</v>
      </c>
      <c r="L60" s="212" t="n">
        <v>0</v>
      </c>
      <c r="M60" s="212" t="n">
        <f aca="false">G60*(1+L60/100)</f>
        <v>0</v>
      </c>
      <c r="N60" s="212" t="n">
        <v>0</v>
      </c>
      <c r="O60" s="212" t="n">
        <f aca="false">ROUND(E60*N60,2)</f>
        <v>0</v>
      </c>
      <c r="P60" s="212" t="n">
        <v>0</v>
      </c>
      <c r="Q60" s="212" t="n">
        <f aca="false">ROUND(E60*P60,2)</f>
        <v>0</v>
      </c>
      <c r="R60" s="212"/>
      <c r="S60" s="212"/>
      <c r="T60" s="213" t="n">
        <v>0.009</v>
      </c>
      <c r="U60" s="212" t="n">
        <f aca="false">ROUND(E60*T60,2)</f>
        <v>0.24</v>
      </c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6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16</v>
      </c>
      <c r="B61" s="207" t="s">
        <v>182</v>
      </c>
      <c r="C61" s="208" t="s">
        <v>183</v>
      </c>
      <c r="D61" s="209" t="s">
        <v>184</v>
      </c>
      <c r="E61" s="210" t="n">
        <v>46.2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0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2"/>
      <c r="S61" s="212"/>
      <c r="T61" s="213" t="n">
        <v>0</v>
      </c>
      <c r="U61" s="212" t="n">
        <f aca="false">ROUND(E61*T61,2)</f>
        <v>0</v>
      </c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6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185</v>
      </c>
      <c r="D62" s="216"/>
      <c r="E62" s="217" t="n">
        <v>46.2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23</v>
      </c>
      <c r="AF62" s="214" t="n">
        <v>0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17</v>
      </c>
      <c r="B63" s="207" t="s">
        <v>186</v>
      </c>
      <c r="C63" s="208" t="s">
        <v>187</v>
      </c>
      <c r="D63" s="209" t="s">
        <v>129</v>
      </c>
      <c r="E63" s="210" t="n">
        <v>2.13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0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212"/>
      <c r="S63" s="212"/>
      <c r="T63" s="213" t="n">
        <v>0.202</v>
      </c>
      <c r="U63" s="212" t="n">
        <f aca="false">ROUND(E63*T63,2)</f>
        <v>0.43</v>
      </c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 t="n">
        <v>18</v>
      </c>
      <c r="B64" s="207" t="s">
        <v>188</v>
      </c>
      <c r="C64" s="208" t="s">
        <v>189</v>
      </c>
      <c r="D64" s="209" t="s">
        <v>129</v>
      </c>
      <c r="E64" s="210" t="n">
        <v>18.71</v>
      </c>
      <c r="F64" s="211"/>
      <c r="G64" s="212" t="n">
        <f aca="false">ROUND(E64*F64,2)</f>
        <v>0</v>
      </c>
      <c r="H64" s="211"/>
      <c r="I64" s="212" t="n">
        <f aca="false">ROUND(E64*H64,2)</f>
        <v>0</v>
      </c>
      <c r="J64" s="211"/>
      <c r="K64" s="212" t="n">
        <f aca="false">ROUND(E64*J64,2)</f>
        <v>0</v>
      </c>
      <c r="L64" s="212" t="n">
        <v>0</v>
      </c>
      <c r="M64" s="212" t="n">
        <f aca="false">G64*(1+L64/100)</f>
        <v>0</v>
      </c>
      <c r="N64" s="212" t="n">
        <v>0</v>
      </c>
      <c r="O64" s="212" t="n">
        <f aca="false">ROUND(E64*N64,2)</f>
        <v>0</v>
      </c>
      <c r="P64" s="212" t="n">
        <v>0</v>
      </c>
      <c r="Q64" s="212" t="n">
        <f aca="false">ROUND(E64*P64,2)</f>
        <v>0</v>
      </c>
      <c r="R64" s="212"/>
      <c r="S64" s="212"/>
      <c r="T64" s="213" t="n">
        <v>1.587</v>
      </c>
      <c r="U64" s="212" t="n">
        <f aca="false">ROUND(E64*T64,2)</f>
        <v>29.69</v>
      </c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6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19</v>
      </c>
      <c r="B65" s="207" t="s">
        <v>190</v>
      </c>
      <c r="C65" s="208" t="s">
        <v>191</v>
      </c>
      <c r="D65" s="209" t="s">
        <v>192</v>
      </c>
      <c r="E65" s="210" t="n">
        <v>5.8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0</v>
      </c>
      <c r="M65" s="212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212"/>
      <c r="S65" s="212"/>
      <c r="T65" s="213" t="n">
        <v>0.013</v>
      </c>
      <c r="U65" s="212" t="n">
        <f aca="false">ROUND(E65*T65,2)</f>
        <v>0.08</v>
      </c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6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193</v>
      </c>
      <c r="D66" s="216"/>
      <c r="E66" s="217" t="n">
        <v>5.8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23</v>
      </c>
      <c r="AF66" s="214" t="n">
        <v>0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0</v>
      </c>
      <c r="B67" s="207" t="s">
        <v>194</v>
      </c>
      <c r="C67" s="208" t="s">
        <v>195</v>
      </c>
      <c r="D67" s="209" t="s">
        <v>192</v>
      </c>
      <c r="E67" s="210" t="n">
        <v>33.6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0</v>
      </c>
      <c r="M67" s="212" t="n">
        <f aca="false">G67*(1+L67/100)</f>
        <v>0</v>
      </c>
      <c r="N67" s="212" t="n">
        <v>0</v>
      </c>
      <c r="O67" s="212" t="n">
        <f aca="false">ROUND(E67*N67,2)</f>
        <v>0</v>
      </c>
      <c r="P67" s="212" t="n">
        <v>0</v>
      </c>
      <c r="Q67" s="212" t="n">
        <f aca="false">ROUND(E67*P67,2)</f>
        <v>0</v>
      </c>
      <c r="R67" s="212"/>
      <c r="S67" s="212"/>
      <c r="T67" s="213" t="n">
        <v>0.018</v>
      </c>
      <c r="U67" s="212" t="n">
        <f aca="false">ROUND(E67*T67,2)</f>
        <v>0.6</v>
      </c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6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5" t="s">
        <v>196</v>
      </c>
      <c r="D68" s="216"/>
      <c r="E68" s="217" t="n">
        <v>33.6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23</v>
      </c>
      <c r="AF68" s="214" t="n">
        <v>0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 t="n">
        <v>21</v>
      </c>
      <c r="B69" s="207" t="s">
        <v>197</v>
      </c>
      <c r="C69" s="208" t="s">
        <v>198</v>
      </c>
      <c r="D69" s="209" t="s">
        <v>192</v>
      </c>
      <c r="E69" s="210" t="n">
        <v>5.8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0</v>
      </c>
      <c r="M69" s="212" t="n">
        <f aca="false">G69*(1+L69/100)</f>
        <v>0</v>
      </c>
      <c r="N69" s="212" t="n">
        <v>0</v>
      </c>
      <c r="O69" s="212" t="n">
        <f aca="false">ROUND(E69*N69,2)</f>
        <v>0</v>
      </c>
      <c r="P69" s="212" t="n">
        <v>0</v>
      </c>
      <c r="Q69" s="212" t="n">
        <f aca="false">ROUND(E69*P69,2)</f>
        <v>0</v>
      </c>
      <c r="R69" s="212"/>
      <c r="S69" s="212"/>
      <c r="T69" s="213" t="n">
        <v>0.254</v>
      </c>
      <c r="U69" s="212" t="n">
        <f aca="false">ROUND(E69*T69,2)</f>
        <v>1.47</v>
      </c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6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2</v>
      </c>
      <c r="B70" s="207" t="s">
        <v>199</v>
      </c>
      <c r="C70" s="208" t="s">
        <v>200</v>
      </c>
      <c r="D70" s="209" t="s">
        <v>192</v>
      </c>
      <c r="E70" s="210" t="n">
        <v>5.8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0</v>
      </c>
      <c r="M70" s="212" t="n">
        <f aca="false">G70*(1+L70/100)</f>
        <v>0</v>
      </c>
      <c r="N70" s="212" t="n">
        <v>0</v>
      </c>
      <c r="O70" s="212" t="n">
        <f aca="false">ROUND(E70*N70,2)</f>
        <v>0</v>
      </c>
      <c r="P70" s="212" t="n">
        <v>0</v>
      </c>
      <c r="Q70" s="212" t="n">
        <f aca="false">ROUND(E70*P70,2)</f>
        <v>0</v>
      </c>
      <c r="R70" s="212"/>
      <c r="S70" s="212"/>
      <c r="T70" s="213" t="n">
        <v>0.06</v>
      </c>
      <c r="U70" s="212" t="n">
        <f aca="false">ROUND(E70*T70,2)</f>
        <v>0.35</v>
      </c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6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 t="n">
        <v>23</v>
      </c>
      <c r="B71" s="207" t="s">
        <v>201</v>
      </c>
      <c r="C71" s="208" t="s">
        <v>202</v>
      </c>
      <c r="D71" s="209" t="s">
        <v>192</v>
      </c>
      <c r="E71" s="210" t="n">
        <v>40.720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0</v>
      </c>
      <c r="M71" s="212" t="n">
        <f aca="false">G71*(1+L71/100)</f>
        <v>0</v>
      </c>
      <c r="N71" s="212" t="n">
        <v>0</v>
      </c>
      <c r="O71" s="212" t="n">
        <f aca="false">ROUND(E71*N71,2)</f>
        <v>0</v>
      </c>
      <c r="P71" s="212" t="n">
        <v>0.235</v>
      </c>
      <c r="Q71" s="212" t="n">
        <f aca="false">ROUND(E71*P71,2)</f>
        <v>9.57</v>
      </c>
      <c r="R71" s="212"/>
      <c r="S71" s="212"/>
      <c r="T71" s="213" t="n">
        <v>0.632</v>
      </c>
      <c r="U71" s="212" t="n">
        <f aca="false">ROUND(E71*T71,2)</f>
        <v>25.74</v>
      </c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6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5" t="s">
        <v>203</v>
      </c>
      <c r="D72" s="216"/>
      <c r="E72" s="217" t="n">
        <v>33.6</v>
      </c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23</v>
      </c>
      <c r="AF72" s="214" t="n">
        <v>0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5" t="s">
        <v>204</v>
      </c>
      <c r="D73" s="216"/>
      <c r="E73" s="217" t="n">
        <v>6.2207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23</v>
      </c>
      <c r="AF73" s="214" t="n">
        <v>0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205</v>
      </c>
      <c r="D74" s="216"/>
      <c r="E74" s="217" t="n">
        <v>0.9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23</v>
      </c>
      <c r="AF74" s="214" t="n">
        <v>0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 t="n">
        <v>24</v>
      </c>
      <c r="B75" s="207" t="s">
        <v>206</v>
      </c>
      <c r="C75" s="208" t="s">
        <v>207</v>
      </c>
      <c r="D75" s="209" t="s">
        <v>192</v>
      </c>
      <c r="E75" s="210" t="n">
        <v>34.5</v>
      </c>
      <c r="F75" s="211"/>
      <c r="G75" s="212" t="n">
        <f aca="false">ROUND(E75*F75,2)</f>
        <v>0</v>
      </c>
      <c r="H75" s="211"/>
      <c r="I75" s="212" t="n">
        <f aca="false">ROUND(E75*H75,2)</f>
        <v>0</v>
      </c>
      <c r="J75" s="211"/>
      <c r="K75" s="212" t="n">
        <f aca="false">ROUND(E75*J75,2)</f>
        <v>0</v>
      </c>
      <c r="L75" s="212" t="n">
        <v>0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.316</v>
      </c>
      <c r="Q75" s="212" t="n">
        <f aca="false">ROUND(E75*P75,2)</f>
        <v>10.9</v>
      </c>
      <c r="R75" s="212"/>
      <c r="S75" s="212"/>
      <c r="T75" s="213" t="n">
        <v>0.625</v>
      </c>
      <c r="U75" s="212" t="n">
        <f aca="false">ROUND(E75*T75,2)</f>
        <v>21.56</v>
      </c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6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205</v>
      </c>
      <c r="D76" s="216"/>
      <c r="E76" s="217" t="n">
        <v>0.9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23</v>
      </c>
      <c r="AF76" s="214" t="n">
        <v>0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203</v>
      </c>
      <c r="D77" s="216"/>
      <c r="E77" s="217" t="n">
        <v>33.6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23</v>
      </c>
      <c r="AF77" s="214" t="n">
        <v>0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 t="n">
        <v>25</v>
      </c>
      <c r="B78" s="207" t="s">
        <v>208</v>
      </c>
      <c r="C78" s="208" t="s">
        <v>209</v>
      </c>
      <c r="D78" s="209" t="s">
        <v>210</v>
      </c>
      <c r="E78" s="210" t="n">
        <v>0.0717</v>
      </c>
      <c r="F78" s="211"/>
      <c r="G78" s="212" t="n">
        <f aca="false">ROUND(E78*F78,2)</f>
        <v>0</v>
      </c>
      <c r="H78" s="211"/>
      <c r="I78" s="212" t="n">
        <f aca="false">ROUND(E78*H78,2)</f>
        <v>0</v>
      </c>
      <c r="J78" s="211"/>
      <c r="K78" s="212" t="n">
        <f aca="false">ROUND(E78*J78,2)</f>
        <v>0</v>
      </c>
      <c r="L78" s="212" t="n">
        <v>0</v>
      </c>
      <c r="M78" s="212" t="n">
        <f aca="false">G78*(1+L78/100)</f>
        <v>0</v>
      </c>
      <c r="N78" s="212" t="n">
        <v>0.001</v>
      </c>
      <c r="O78" s="212" t="n">
        <f aca="false">ROUND(E78*N78,2)</f>
        <v>0</v>
      </c>
      <c r="P78" s="212" t="n">
        <v>0</v>
      </c>
      <c r="Q78" s="212" t="n">
        <f aca="false">ROUND(E78*P78,2)</f>
        <v>0</v>
      </c>
      <c r="R78" s="212"/>
      <c r="S78" s="212"/>
      <c r="T78" s="213" t="n">
        <v>0</v>
      </c>
      <c r="U78" s="212" t="n">
        <f aca="false">ROUND(E78*T78,2)</f>
        <v>0</v>
      </c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211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5" t="s">
        <v>212</v>
      </c>
      <c r="D79" s="216"/>
      <c r="E79" s="217" t="n">
        <v>0.0717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23</v>
      </c>
      <c r="AF79" s="214" t="n">
        <v>0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 t="n">
        <v>26</v>
      </c>
      <c r="B80" s="207" t="s">
        <v>213</v>
      </c>
      <c r="C80" s="208" t="s">
        <v>214</v>
      </c>
      <c r="D80" s="209" t="s">
        <v>184</v>
      </c>
      <c r="E80" s="210" t="n">
        <v>31.807</v>
      </c>
      <c r="F80" s="211"/>
      <c r="G80" s="212" t="n">
        <f aca="false">ROUND(E80*F80,2)</f>
        <v>0</v>
      </c>
      <c r="H80" s="211"/>
      <c r="I80" s="212" t="n">
        <f aca="false">ROUND(E80*H80,2)</f>
        <v>0</v>
      </c>
      <c r="J80" s="211"/>
      <c r="K80" s="212" t="n">
        <f aca="false">ROUND(E80*J80,2)</f>
        <v>0</v>
      </c>
      <c r="L80" s="212" t="n">
        <v>0</v>
      </c>
      <c r="M80" s="212" t="n">
        <f aca="false">G80*(1+L80/100)</f>
        <v>0</v>
      </c>
      <c r="N80" s="212" t="n">
        <v>1</v>
      </c>
      <c r="O80" s="212" t="n">
        <f aca="false">ROUND(E80*N80,2)</f>
        <v>31.81</v>
      </c>
      <c r="P80" s="212" t="n">
        <v>0</v>
      </c>
      <c r="Q80" s="212" t="n">
        <f aca="false">ROUND(E80*P80,2)</f>
        <v>0</v>
      </c>
      <c r="R80" s="212"/>
      <c r="S80" s="212"/>
      <c r="T80" s="213" t="n">
        <v>0</v>
      </c>
      <c r="U80" s="212" t="n">
        <f aca="false">ROUND(E80*T80,2)</f>
        <v>0</v>
      </c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211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215</v>
      </c>
      <c r="D81" s="216"/>
      <c r="E81" s="217" t="n">
        <v>31.807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23</v>
      </c>
      <c r="AF81" s="214" t="n">
        <v>0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 t="n">
        <v>27</v>
      </c>
      <c r="B82" s="207" t="s">
        <v>216</v>
      </c>
      <c r="C82" s="208" t="s">
        <v>217</v>
      </c>
      <c r="D82" s="209" t="s">
        <v>184</v>
      </c>
      <c r="E82" s="210" t="n">
        <v>3.621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0</v>
      </c>
      <c r="M82" s="212" t="n">
        <f aca="false">G82*(1+L82/100)</f>
        <v>0</v>
      </c>
      <c r="N82" s="212" t="n">
        <v>1</v>
      </c>
      <c r="O82" s="212" t="n">
        <f aca="false">ROUND(E82*N82,2)</f>
        <v>3.62</v>
      </c>
      <c r="P82" s="212" t="n">
        <v>0</v>
      </c>
      <c r="Q82" s="212" t="n">
        <f aca="false">ROUND(E82*P82,2)</f>
        <v>0</v>
      </c>
      <c r="R82" s="212"/>
      <c r="S82" s="212"/>
      <c r="T82" s="213" t="n">
        <v>0</v>
      </c>
      <c r="U82" s="212" t="n">
        <f aca="false">ROUND(E82*T82,2)</f>
        <v>0</v>
      </c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211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18</v>
      </c>
      <c r="D83" s="216"/>
      <c r="E83" s="217" t="n">
        <v>3.621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23</v>
      </c>
      <c r="AF83" s="214" t="n">
        <v>0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0" collapsed="false">
      <c r="A84" s="221" t="s">
        <v>111</v>
      </c>
      <c r="B84" s="222" t="s">
        <v>62</v>
      </c>
      <c r="C84" s="223" t="s">
        <v>63</v>
      </c>
      <c r="D84" s="224"/>
      <c r="E84" s="225"/>
      <c r="F84" s="226"/>
      <c r="G84" s="226" t="n">
        <f aca="false">SUMIF(AE85:AE86,"&lt;&gt;NOR",G85:G86)</f>
        <v>0</v>
      </c>
      <c r="H84" s="226"/>
      <c r="I84" s="226" t="n">
        <f aca="false">SUM(I85:I86)</f>
        <v>0</v>
      </c>
      <c r="J84" s="226"/>
      <c r="K84" s="226" t="n">
        <f aca="false">SUM(K85:K86)</f>
        <v>0</v>
      </c>
      <c r="L84" s="226"/>
      <c r="M84" s="226" t="n">
        <f aca="false">SUM(M85:M86)</f>
        <v>0</v>
      </c>
      <c r="N84" s="226"/>
      <c r="O84" s="226" t="n">
        <f aca="false">SUM(O85:O86)</f>
        <v>0.87</v>
      </c>
      <c r="P84" s="226"/>
      <c r="Q84" s="226" t="n">
        <f aca="false">SUM(Q85:Q86)</f>
        <v>0</v>
      </c>
      <c r="R84" s="226"/>
      <c r="S84" s="226"/>
      <c r="T84" s="227"/>
      <c r="U84" s="226" t="n">
        <f aca="false">SUM(U85:U86)</f>
        <v>0</v>
      </c>
      <c r="AE84" s="1" t="s">
        <v>112</v>
      </c>
    </row>
    <row r="85" customFormat="false" ht="22.5" hidden="false" customHeight="false" outlineLevel="1" collapsed="false">
      <c r="A85" s="206" t="n">
        <v>28</v>
      </c>
      <c r="B85" s="207" t="s">
        <v>219</v>
      </c>
      <c r="C85" s="208" t="s">
        <v>220</v>
      </c>
      <c r="D85" s="209" t="s">
        <v>129</v>
      </c>
      <c r="E85" s="210" t="n">
        <v>0.4021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0</v>
      </c>
      <c r="M85" s="212" t="n">
        <f aca="false">G85*(1+L85/100)</f>
        <v>0</v>
      </c>
      <c r="N85" s="212" t="n">
        <v>2.16</v>
      </c>
      <c r="O85" s="212" t="n">
        <f aca="false">ROUND(E85*N85,2)</f>
        <v>0.87</v>
      </c>
      <c r="P85" s="212" t="n">
        <v>0</v>
      </c>
      <c r="Q85" s="212" t="n">
        <f aca="false">ROUND(E85*P85,2)</f>
        <v>0</v>
      </c>
      <c r="R85" s="212"/>
      <c r="S85" s="212"/>
      <c r="T85" s="213" t="n">
        <v>0</v>
      </c>
      <c r="U85" s="212" t="n">
        <f aca="false">ROUND(E85*T85,2)</f>
        <v>0</v>
      </c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6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221</v>
      </c>
      <c r="D86" s="216"/>
      <c r="E86" s="217" t="n">
        <v>0.4021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3"/>
      <c r="U86" s="212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23</v>
      </c>
      <c r="AF86" s="214" t="n">
        <v>0</v>
      </c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0" collapsed="false">
      <c r="A87" s="221" t="s">
        <v>111</v>
      </c>
      <c r="B87" s="222" t="s">
        <v>64</v>
      </c>
      <c r="C87" s="223" t="s">
        <v>65</v>
      </c>
      <c r="D87" s="224"/>
      <c r="E87" s="225"/>
      <c r="F87" s="226"/>
      <c r="G87" s="226" t="n">
        <f aca="false">SUMIF(AE88:AE89,"&lt;&gt;NOR",G88:G89)</f>
        <v>0</v>
      </c>
      <c r="H87" s="226"/>
      <c r="I87" s="226" t="n">
        <f aca="false">SUM(I88:I89)</f>
        <v>0</v>
      </c>
      <c r="J87" s="226"/>
      <c r="K87" s="226" t="n">
        <f aca="false">SUM(K88:K89)</f>
        <v>0</v>
      </c>
      <c r="L87" s="226"/>
      <c r="M87" s="226" t="n">
        <f aca="false">SUM(M88:M89)</f>
        <v>0</v>
      </c>
      <c r="N87" s="226"/>
      <c r="O87" s="226" t="n">
        <f aca="false">SUM(O88:O89)</f>
        <v>0</v>
      </c>
      <c r="P87" s="226"/>
      <c r="Q87" s="226" t="n">
        <f aca="false">SUM(Q88:Q89)</f>
        <v>0</v>
      </c>
      <c r="R87" s="226"/>
      <c r="S87" s="226"/>
      <c r="T87" s="227"/>
      <c r="U87" s="226" t="n">
        <f aca="false">SUM(U88:U89)</f>
        <v>10.67</v>
      </c>
      <c r="AE87" s="1" t="s">
        <v>112</v>
      </c>
    </row>
    <row r="88" customFormat="false" ht="12.75" hidden="false" customHeight="false" outlineLevel="1" collapsed="false">
      <c r="A88" s="206" t="n">
        <v>29</v>
      </c>
      <c r="B88" s="207" t="s">
        <v>222</v>
      </c>
      <c r="C88" s="208" t="s">
        <v>223</v>
      </c>
      <c r="D88" s="209" t="s">
        <v>115</v>
      </c>
      <c r="E88" s="210" t="n">
        <v>36.4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0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.293</v>
      </c>
      <c r="U88" s="212" t="n">
        <f aca="false">ROUND(E88*T88,2)</f>
        <v>10.67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6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 t="n">
        <v>30</v>
      </c>
      <c r="B89" s="207" t="s">
        <v>224</v>
      </c>
      <c r="C89" s="208" t="s">
        <v>225</v>
      </c>
      <c r="D89" s="209" t="s">
        <v>115</v>
      </c>
      <c r="E89" s="210" t="n">
        <v>36.4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0</v>
      </c>
      <c r="M89" s="212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212"/>
      <c r="S89" s="212"/>
      <c r="T89" s="213" t="n">
        <v>0</v>
      </c>
      <c r="U89" s="212" t="n">
        <f aca="false">ROUND(E89*T89,2)</f>
        <v>0</v>
      </c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0" collapsed="false">
      <c r="A90" s="221" t="s">
        <v>111</v>
      </c>
      <c r="B90" s="222" t="s">
        <v>66</v>
      </c>
      <c r="C90" s="223" t="s">
        <v>67</v>
      </c>
      <c r="D90" s="224"/>
      <c r="E90" s="225"/>
      <c r="F90" s="226"/>
      <c r="G90" s="226" t="n">
        <f aca="false">SUMIF(AE91:AE93,"&lt;&gt;NOR",G91:G93)</f>
        <v>0</v>
      </c>
      <c r="H90" s="226"/>
      <c r="I90" s="226" t="n">
        <f aca="false">SUM(I91:I93)</f>
        <v>0</v>
      </c>
      <c r="J90" s="226"/>
      <c r="K90" s="226" t="n">
        <f aca="false">SUM(K91:K93)</f>
        <v>0</v>
      </c>
      <c r="L90" s="226"/>
      <c r="M90" s="226" t="n">
        <f aca="false">SUM(M91:M93)</f>
        <v>0</v>
      </c>
      <c r="N90" s="226"/>
      <c r="O90" s="226" t="n">
        <f aca="false">SUM(O91:O93)</f>
        <v>11.42</v>
      </c>
      <c r="P90" s="226"/>
      <c r="Q90" s="226" t="n">
        <f aca="false">SUM(Q91:Q93)</f>
        <v>0</v>
      </c>
      <c r="R90" s="226"/>
      <c r="S90" s="226"/>
      <c r="T90" s="227"/>
      <c r="U90" s="226" t="n">
        <f aca="false">SUM(U91:U93)</f>
        <v>7.93</v>
      </c>
      <c r="AE90" s="1" t="s">
        <v>112</v>
      </c>
    </row>
    <row r="91" customFormat="false" ht="12.75" hidden="false" customHeight="false" outlineLevel="1" collapsed="false">
      <c r="A91" s="206" t="n">
        <v>31</v>
      </c>
      <c r="B91" s="207" t="s">
        <v>226</v>
      </c>
      <c r="C91" s="208" t="s">
        <v>227</v>
      </c>
      <c r="D91" s="209" t="s">
        <v>129</v>
      </c>
      <c r="E91" s="210" t="n">
        <v>5.91</v>
      </c>
      <c r="F91" s="211"/>
      <c r="G91" s="212" t="n">
        <f aca="false">ROUND(E91*F91,2)</f>
        <v>0</v>
      </c>
      <c r="H91" s="211"/>
      <c r="I91" s="212" t="n">
        <f aca="false">ROUND(E91*H91,2)</f>
        <v>0</v>
      </c>
      <c r="J91" s="211"/>
      <c r="K91" s="212" t="n">
        <f aca="false">ROUND(E91*J91,2)</f>
        <v>0</v>
      </c>
      <c r="L91" s="212" t="n">
        <v>0</v>
      </c>
      <c r="M91" s="212" t="n">
        <f aca="false">G91*(1+L91/100)</f>
        <v>0</v>
      </c>
      <c r="N91" s="212" t="n">
        <v>1.89077</v>
      </c>
      <c r="O91" s="212" t="n">
        <f aca="false">ROUND(E91*N91,2)</f>
        <v>11.17</v>
      </c>
      <c r="P91" s="212" t="n">
        <v>0</v>
      </c>
      <c r="Q91" s="212" t="n">
        <f aca="false">ROUND(E91*P91,2)</f>
        <v>0</v>
      </c>
      <c r="R91" s="212"/>
      <c r="S91" s="212"/>
      <c r="T91" s="213" t="n">
        <v>1.317</v>
      </c>
      <c r="U91" s="212" t="n">
        <f aca="false">ROUND(E91*T91,2)</f>
        <v>7.78</v>
      </c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6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 t="n">
        <v>32</v>
      </c>
      <c r="B92" s="207" t="s">
        <v>228</v>
      </c>
      <c r="C92" s="208" t="s">
        <v>229</v>
      </c>
      <c r="D92" s="209" t="s">
        <v>129</v>
      </c>
      <c r="E92" s="210" t="n">
        <v>0.1008</v>
      </c>
      <c r="F92" s="211"/>
      <c r="G92" s="212" t="n">
        <f aca="false">ROUND(E92*F92,2)</f>
        <v>0</v>
      </c>
      <c r="H92" s="211"/>
      <c r="I92" s="212" t="n">
        <f aca="false">ROUND(E92*H92,2)</f>
        <v>0</v>
      </c>
      <c r="J92" s="211"/>
      <c r="K92" s="212" t="n">
        <f aca="false">ROUND(E92*J92,2)</f>
        <v>0</v>
      </c>
      <c r="L92" s="212" t="n">
        <v>0</v>
      </c>
      <c r="M92" s="212" t="n">
        <f aca="false">G92*(1+L92/100)</f>
        <v>0</v>
      </c>
      <c r="N92" s="212" t="n">
        <v>2.5</v>
      </c>
      <c r="O92" s="212" t="n">
        <f aca="false">ROUND(E92*N92,2)</f>
        <v>0.25</v>
      </c>
      <c r="P92" s="212" t="n">
        <v>0</v>
      </c>
      <c r="Q92" s="212" t="n">
        <f aca="false">ROUND(E92*P92,2)</f>
        <v>0</v>
      </c>
      <c r="R92" s="212"/>
      <c r="S92" s="212"/>
      <c r="T92" s="213" t="n">
        <v>1.449</v>
      </c>
      <c r="U92" s="212" t="n">
        <f aca="false">ROUND(E92*T92,2)</f>
        <v>0.15</v>
      </c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6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/>
      <c r="B93" s="207"/>
      <c r="C93" s="215" t="s">
        <v>230</v>
      </c>
      <c r="D93" s="216"/>
      <c r="E93" s="217" t="n">
        <v>0.1008</v>
      </c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23</v>
      </c>
      <c r="AF93" s="214" t="n">
        <v>0</v>
      </c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0" collapsed="false">
      <c r="A94" s="221" t="s">
        <v>111</v>
      </c>
      <c r="B94" s="222" t="s">
        <v>68</v>
      </c>
      <c r="C94" s="223" t="s">
        <v>69</v>
      </c>
      <c r="D94" s="224"/>
      <c r="E94" s="225"/>
      <c r="F94" s="226"/>
      <c r="G94" s="226" t="n">
        <f aca="false">SUMIF(AE95:AE102,"&lt;&gt;NOR",G95:G102)</f>
        <v>0</v>
      </c>
      <c r="H94" s="226"/>
      <c r="I94" s="226" t="n">
        <f aca="false">SUM(I95:I102)</f>
        <v>0</v>
      </c>
      <c r="J94" s="226"/>
      <c r="K94" s="226" t="n">
        <f aca="false">SUM(K95:K102)</f>
        <v>0</v>
      </c>
      <c r="L94" s="226"/>
      <c r="M94" s="226" t="n">
        <f aca="false">SUM(M95:M102)</f>
        <v>0</v>
      </c>
      <c r="N94" s="226"/>
      <c r="O94" s="226" t="n">
        <f aca="false">SUM(O95:O102)</f>
        <v>22.09</v>
      </c>
      <c r="P94" s="226"/>
      <c r="Q94" s="226" t="n">
        <f aca="false">SUM(Q95:Q102)</f>
        <v>0</v>
      </c>
      <c r="R94" s="226"/>
      <c r="S94" s="226"/>
      <c r="T94" s="227"/>
      <c r="U94" s="226" t="n">
        <f aca="false">SUM(U95:U102)</f>
        <v>4.94</v>
      </c>
      <c r="AE94" s="1" t="s">
        <v>112</v>
      </c>
    </row>
    <row r="95" customFormat="false" ht="22.5" hidden="false" customHeight="false" outlineLevel="1" collapsed="false">
      <c r="A95" s="206" t="n">
        <v>33</v>
      </c>
      <c r="B95" s="207" t="s">
        <v>231</v>
      </c>
      <c r="C95" s="208" t="s">
        <v>232</v>
      </c>
      <c r="D95" s="209" t="s">
        <v>192</v>
      </c>
      <c r="E95" s="210" t="n">
        <v>33.6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0</v>
      </c>
      <c r="M95" s="212" t="n">
        <f aca="false">G95*(1+L95/100)</f>
        <v>0</v>
      </c>
      <c r="N95" s="212" t="n">
        <v>0.38869</v>
      </c>
      <c r="O95" s="212" t="n">
        <f aca="false">ROUND(E95*N95,2)</f>
        <v>13.06</v>
      </c>
      <c r="P95" s="212" t="n">
        <v>0</v>
      </c>
      <c r="Q95" s="212" t="n">
        <f aca="false">ROUND(E95*P95,2)</f>
        <v>0</v>
      </c>
      <c r="R95" s="212"/>
      <c r="S95" s="212"/>
      <c r="T95" s="213" t="n">
        <v>0.02</v>
      </c>
      <c r="U95" s="212" t="n">
        <f aca="false">ROUND(E95*T95,2)</f>
        <v>0.67</v>
      </c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196</v>
      </c>
      <c r="D96" s="216"/>
      <c r="E96" s="217" t="n">
        <v>33.6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23</v>
      </c>
      <c r="AF96" s="214" t="n">
        <v>0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34</v>
      </c>
      <c r="B97" s="207" t="s">
        <v>233</v>
      </c>
      <c r="C97" s="208" t="s">
        <v>234</v>
      </c>
      <c r="D97" s="209" t="s">
        <v>192</v>
      </c>
      <c r="E97" s="210" t="n">
        <v>33.6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0</v>
      </c>
      <c r="M97" s="212" t="n">
        <f aca="false">G97*(1+L97/100)</f>
        <v>0</v>
      </c>
      <c r="N97" s="212" t="n">
        <v>0.13188</v>
      </c>
      <c r="O97" s="212" t="n">
        <f aca="false">ROUND(E97*N97,2)</f>
        <v>4.43</v>
      </c>
      <c r="P97" s="212" t="n">
        <v>0</v>
      </c>
      <c r="Q97" s="212" t="n">
        <f aca="false">ROUND(E97*P97,2)</f>
        <v>0</v>
      </c>
      <c r="R97" s="212"/>
      <c r="S97" s="212"/>
      <c r="T97" s="213" t="n">
        <v>0.049</v>
      </c>
      <c r="U97" s="212" t="n">
        <f aca="false">ROUND(E97*T97,2)</f>
        <v>1.65</v>
      </c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22.35" hidden="false" customHeight="true" outlineLevel="1" collapsed="false">
      <c r="A98" s="206"/>
      <c r="B98" s="207"/>
      <c r="C98" s="228" t="s">
        <v>235</v>
      </c>
      <c r="D98" s="228"/>
      <c r="E98" s="228"/>
      <c r="F98" s="228"/>
      <c r="G98" s="228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3"/>
      <c r="U98" s="212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23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29" t="str">
        <f aca="false">C98</f>
        <v>Zkouška měření zhutnění asfaltových vrstev - mezerovitost asfaltové vrstvy po zhutnění dle platné normy, vč.protokolu o zkoušce zhutnění.</v>
      </c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35</v>
      </c>
      <c r="B99" s="207" t="s">
        <v>237</v>
      </c>
      <c r="C99" s="208" t="s">
        <v>238</v>
      </c>
      <c r="D99" s="209" t="s">
        <v>192</v>
      </c>
      <c r="E99" s="210" t="n">
        <v>33.6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0</v>
      </c>
      <c r="M99" s="212" t="n">
        <f aca="false">G99*(1+L99/100)</f>
        <v>0</v>
      </c>
      <c r="N99" s="212" t="n">
        <v>0.00652</v>
      </c>
      <c r="O99" s="212" t="n">
        <f aca="false">ROUND(E99*N99,2)</f>
        <v>0.22</v>
      </c>
      <c r="P99" s="212" t="n">
        <v>0</v>
      </c>
      <c r="Q99" s="212" t="n">
        <f aca="false">ROUND(E99*P99,2)</f>
        <v>0</v>
      </c>
      <c r="R99" s="212"/>
      <c r="S99" s="212"/>
      <c r="T99" s="213" t="n">
        <v>0.004</v>
      </c>
      <c r="U99" s="212" t="n">
        <f aca="false">ROUND(E99*T99,2)</f>
        <v>0.13</v>
      </c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6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36</v>
      </c>
      <c r="B100" s="207" t="s">
        <v>239</v>
      </c>
      <c r="C100" s="208" t="s">
        <v>240</v>
      </c>
      <c r="D100" s="209" t="s">
        <v>192</v>
      </c>
      <c r="E100" s="210" t="n">
        <v>33.6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0</v>
      </c>
      <c r="M100" s="212" t="n">
        <f aca="false">G100*(1+L100/100)</f>
        <v>0</v>
      </c>
      <c r="N100" s="212" t="n">
        <v>0.00061</v>
      </c>
      <c r="O100" s="212" t="n">
        <f aca="false">ROUND(E100*N100,2)</f>
        <v>0.02</v>
      </c>
      <c r="P100" s="212" t="n">
        <v>0</v>
      </c>
      <c r="Q100" s="212" t="n">
        <f aca="false">ROUND(E100*P100,2)</f>
        <v>0</v>
      </c>
      <c r="R100" s="212"/>
      <c r="S100" s="212"/>
      <c r="T100" s="213" t="n">
        <v>0.002</v>
      </c>
      <c r="U100" s="212" t="n">
        <f aca="false">ROUND(E100*T100,2)</f>
        <v>0.07</v>
      </c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 t="n">
        <v>37</v>
      </c>
      <c r="B101" s="207" t="s">
        <v>241</v>
      </c>
      <c r="C101" s="208" t="s">
        <v>242</v>
      </c>
      <c r="D101" s="209" t="s">
        <v>192</v>
      </c>
      <c r="E101" s="210" t="n">
        <v>33.6</v>
      </c>
      <c r="F101" s="211"/>
      <c r="G101" s="212" t="n">
        <f aca="false">ROUND(E101*F101,2)</f>
        <v>0</v>
      </c>
      <c r="H101" s="211"/>
      <c r="I101" s="212" t="n">
        <f aca="false">ROUND(E101*H101,2)</f>
        <v>0</v>
      </c>
      <c r="J101" s="211"/>
      <c r="K101" s="212" t="n">
        <f aca="false">ROUND(E101*J101,2)</f>
        <v>0</v>
      </c>
      <c r="L101" s="212" t="n">
        <v>0</v>
      </c>
      <c r="M101" s="212" t="n">
        <f aca="false">G101*(1+L101/100)</f>
        <v>0</v>
      </c>
      <c r="N101" s="212" t="n">
        <v>0.12966</v>
      </c>
      <c r="O101" s="212" t="n">
        <f aca="false">ROUND(E101*N101,2)</f>
        <v>4.36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072</v>
      </c>
      <c r="U101" s="212" t="n">
        <f aca="false">ROUND(E101*T101,2)</f>
        <v>2.42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6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22.35" hidden="false" customHeight="true" outlineLevel="1" collapsed="false">
      <c r="A102" s="206"/>
      <c r="B102" s="207"/>
      <c r="C102" s="228" t="s">
        <v>243</v>
      </c>
      <c r="D102" s="228"/>
      <c r="E102" s="228"/>
      <c r="F102" s="228"/>
      <c r="G102" s="228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236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29" t="str">
        <f aca="false">C102</f>
        <v>Zkouška měření zhutnění asfaltových vrstev - mezerovitost horní asfaltové vrstvy po zhutnění bude v rozmezí 3-5%, vč.protokolu o zkoušce zhutnění.</v>
      </c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0" collapsed="false">
      <c r="A103" s="221" t="s">
        <v>111</v>
      </c>
      <c r="B103" s="222" t="s">
        <v>70</v>
      </c>
      <c r="C103" s="223" t="s">
        <v>71</v>
      </c>
      <c r="D103" s="224"/>
      <c r="E103" s="225"/>
      <c r="F103" s="226"/>
      <c r="G103" s="226" t="n">
        <f aca="false">SUMIF(AE104:AE125,"&lt;&gt;NOR",G104:G125)</f>
        <v>0</v>
      </c>
      <c r="H103" s="226"/>
      <c r="I103" s="226" t="n">
        <f aca="false">SUM(I104:I125)</f>
        <v>0</v>
      </c>
      <c r="J103" s="226"/>
      <c r="K103" s="226" t="n">
        <f aca="false">SUM(K104:K125)</f>
        <v>0</v>
      </c>
      <c r="L103" s="226"/>
      <c r="M103" s="226" t="n">
        <f aca="false">SUM(M104:M125)</f>
        <v>0</v>
      </c>
      <c r="N103" s="226"/>
      <c r="O103" s="226" t="n">
        <f aca="false">SUM(O104:O125)</f>
        <v>3.27</v>
      </c>
      <c r="P103" s="226"/>
      <c r="Q103" s="226" t="n">
        <f aca="false">SUM(Q104:Q125)</f>
        <v>0</v>
      </c>
      <c r="R103" s="226"/>
      <c r="S103" s="226"/>
      <c r="T103" s="227"/>
      <c r="U103" s="226" t="n">
        <f aca="false">SUM(U104:U125)</f>
        <v>18.79</v>
      </c>
      <c r="AE103" s="1" t="s">
        <v>112</v>
      </c>
    </row>
    <row r="104" customFormat="false" ht="12.75" hidden="false" customHeight="false" outlineLevel="1" collapsed="false">
      <c r="A104" s="206" t="n">
        <v>38</v>
      </c>
      <c r="B104" s="207" t="s">
        <v>244</v>
      </c>
      <c r="C104" s="208" t="s">
        <v>245</v>
      </c>
      <c r="D104" s="209" t="s">
        <v>129</v>
      </c>
      <c r="E104" s="210" t="n">
        <v>0.4989</v>
      </c>
      <c r="F104" s="211"/>
      <c r="G104" s="212" t="n">
        <f aca="false">ROUND(E104*F104,2)</f>
        <v>0</v>
      </c>
      <c r="H104" s="211"/>
      <c r="I104" s="212" t="n">
        <f aca="false">ROUND(E104*H104,2)</f>
        <v>0</v>
      </c>
      <c r="J104" s="211"/>
      <c r="K104" s="212" t="n">
        <f aca="false">ROUND(E104*J104,2)</f>
        <v>0</v>
      </c>
      <c r="L104" s="212" t="n">
        <v>0</v>
      </c>
      <c r="M104" s="212" t="n">
        <f aca="false">G104*(1+L104/100)</f>
        <v>0</v>
      </c>
      <c r="N104" s="212" t="n">
        <v>2.55</v>
      </c>
      <c r="O104" s="212" t="n">
        <f aca="false">ROUND(E104*N104,2)</f>
        <v>1.27</v>
      </c>
      <c r="P104" s="212" t="n">
        <v>0</v>
      </c>
      <c r="Q104" s="212" t="n">
        <f aca="false">ROUND(E104*P104,2)</f>
        <v>0</v>
      </c>
      <c r="R104" s="212"/>
      <c r="S104" s="212"/>
      <c r="T104" s="213" t="n">
        <v>2.919</v>
      </c>
      <c r="U104" s="212" t="n">
        <f aca="false">ROUND(E104*T104,2)</f>
        <v>1.46</v>
      </c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6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/>
      <c r="B105" s="207"/>
      <c r="C105" s="215" t="s">
        <v>246</v>
      </c>
      <c r="D105" s="216"/>
      <c r="E105" s="217" t="n">
        <v>0.4989</v>
      </c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3"/>
      <c r="U105" s="212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23</v>
      </c>
      <c r="AF105" s="214" t="n">
        <v>0</v>
      </c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39</v>
      </c>
      <c r="B106" s="207" t="s">
        <v>247</v>
      </c>
      <c r="C106" s="208" t="s">
        <v>248</v>
      </c>
      <c r="D106" s="209" t="s">
        <v>129</v>
      </c>
      <c r="E106" s="210" t="n">
        <v>0.432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0</v>
      </c>
      <c r="M106" s="212" t="n">
        <f aca="false">G106*(1+L106/100)</f>
        <v>0</v>
      </c>
      <c r="N106" s="212" t="n">
        <v>2.5511</v>
      </c>
      <c r="O106" s="212" t="n">
        <f aca="false">ROUND(E106*N106,2)</f>
        <v>1.1</v>
      </c>
      <c r="P106" s="212" t="n">
        <v>0</v>
      </c>
      <c r="Q106" s="212" t="n">
        <f aca="false">ROUND(E106*P106,2)</f>
        <v>0</v>
      </c>
      <c r="R106" s="212"/>
      <c r="S106" s="212"/>
      <c r="T106" s="213" t="n">
        <v>2.559</v>
      </c>
      <c r="U106" s="212" t="n">
        <f aca="false">ROUND(E106*T106,2)</f>
        <v>1.11</v>
      </c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6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22.5" hidden="false" customHeight="false" outlineLevel="1" collapsed="false">
      <c r="A107" s="206"/>
      <c r="B107" s="207"/>
      <c r="C107" s="215" t="s">
        <v>249</v>
      </c>
      <c r="D107" s="216"/>
      <c r="E107" s="217" t="n">
        <v>0.418</v>
      </c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23</v>
      </c>
      <c r="AF107" s="214" t="n">
        <v>0</v>
      </c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50</v>
      </c>
      <c r="D108" s="216"/>
      <c r="E108" s="217" t="n">
        <v>0.014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23</v>
      </c>
      <c r="AF108" s="214" t="n">
        <v>0</v>
      </c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 t="n">
        <v>40</v>
      </c>
      <c r="B109" s="207" t="s">
        <v>251</v>
      </c>
      <c r="C109" s="208" t="s">
        <v>252</v>
      </c>
      <c r="D109" s="209" t="s">
        <v>192</v>
      </c>
      <c r="E109" s="210" t="n">
        <v>4.9915</v>
      </c>
      <c r="F109" s="211"/>
      <c r="G109" s="212" t="n">
        <f aca="false">ROUND(E109*F109,2)</f>
        <v>0</v>
      </c>
      <c r="H109" s="211"/>
      <c r="I109" s="212" t="n">
        <f aca="false">ROUND(E109*H109,2)</f>
        <v>0</v>
      </c>
      <c r="J109" s="211"/>
      <c r="K109" s="212" t="n">
        <f aca="false">ROUND(E109*J109,2)</f>
        <v>0</v>
      </c>
      <c r="L109" s="212" t="n">
        <v>0</v>
      </c>
      <c r="M109" s="212" t="n">
        <f aca="false">G109*(1+L109/100)</f>
        <v>0</v>
      </c>
      <c r="N109" s="212" t="n">
        <v>0.00465</v>
      </c>
      <c r="O109" s="212" t="n">
        <f aca="false">ROUND(E109*N109,2)</f>
        <v>0.02</v>
      </c>
      <c r="P109" s="212" t="n">
        <v>0</v>
      </c>
      <c r="Q109" s="212" t="n">
        <f aca="false">ROUND(E109*P109,2)</f>
        <v>0</v>
      </c>
      <c r="R109" s="212"/>
      <c r="S109" s="212"/>
      <c r="T109" s="213" t="n">
        <v>0.9</v>
      </c>
      <c r="U109" s="212" t="n">
        <f aca="false">ROUND(E109*T109,2)</f>
        <v>4.49</v>
      </c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6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253</v>
      </c>
      <c r="D110" s="216"/>
      <c r="E110" s="217" t="n">
        <v>4.991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3"/>
      <c r="U110" s="212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23</v>
      </c>
      <c r="AF110" s="214" t="n">
        <v>0</v>
      </c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41</v>
      </c>
      <c r="B111" s="207" t="s">
        <v>254</v>
      </c>
      <c r="C111" s="208" t="s">
        <v>255</v>
      </c>
      <c r="D111" s="209" t="s">
        <v>256</v>
      </c>
      <c r="E111" s="210" t="n">
        <v>2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0</v>
      </c>
      <c r="M111" s="212" t="n">
        <f aca="false">G111*(1+L111/100)</f>
        <v>0</v>
      </c>
      <c r="N111" s="212" t="n">
        <v>0.00936</v>
      </c>
      <c r="O111" s="212" t="n">
        <f aca="false">ROUND(E111*N111,2)</f>
        <v>0.02</v>
      </c>
      <c r="P111" s="212" t="n">
        <v>0</v>
      </c>
      <c r="Q111" s="212" t="n">
        <f aca="false">ROUND(E111*P111,2)</f>
        <v>0</v>
      </c>
      <c r="R111" s="212"/>
      <c r="S111" s="212"/>
      <c r="T111" s="213" t="n">
        <v>1.689</v>
      </c>
      <c r="U111" s="212" t="n">
        <f aca="false">ROUND(E111*T111,2)</f>
        <v>3.38</v>
      </c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6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 t="n">
        <v>42</v>
      </c>
      <c r="B112" s="207" t="s">
        <v>257</v>
      </c>
      <c r="C112" s="208" t="s">
        <v>258</v>
      </c>
      <c r="D112" s="209" t="s">
        <v>256</v>
      </c>
      <c r="E112" s="210" t="n">
        <v>2</v>
      </c>
      <c r="F112" s="211"/>
      <c r="G112" s="212" t="n">
        <f aca="false">ROUND(E112*F112,2)</f>
        <v>0</v>
      </c>
      <c r="H112" s="211"/>
      <c r="I112" s="212" t="n">
        <f aca="false">ROUND(E112*H112,2)</f>
        <v>0</v>
      </c>
      <c r="J112" s="211"/>
      <c r="K112" s="212" t="n">
        <f aca="false">ROUND(E112*J112,2)</f>
        <v>0</v>
      </c>
      <c r="L112" s="212" t="n">
        <v>0</v>
      </c>
      <c r="M112" s="212" t="n">
        <f aca="false">G112*(1+L112/100)</f>
        <v>0</v>
      </c>
      <c r="N112" s="212" t="n">
        <v>0.145</v>
      </c>
      <c r="O112" s="212" t="n">
        <f aca="false">ROUND(E112*N112,2)</f>
        <v>0.29</v>
      </c>
      <c r="P112" s="212" t="n">
        <v>0</v>
      </c>
      <c r="Q112" s="212" t="n">
        <f aca="false">ROUND(E112*P112,2)</f>
        <v>0</v>
      </c>
      <c r="R112" s="212"/>
      <c r="S112" s="212"/>
      <c r="T112" s="213" t="n">
        <v>0</v>
      </c>
      <c r="U112" s="212" t="n">
        <f aca="false">ROUND(E112*T112,2)</f>
        <v>0</v>
      </c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6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22.5" hidden="false" customHeight="false" outlineLevel="1" collapsed="false">
      <c r="A113" s="206" t="n">
        <v>43</v>
      </c>
      <c r="B113" s="207" t="s">
        <v>259</v>
      </c>
      <c r="C113" s="208" t="s">
        <v>260</v>
      </c>
      <c r="D113" s="209" t="s">
        <v>256</v>
      </c>
      <c r="E113" s="210" t="n">
        <v>1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0</v>
      </c>
      <c r="M113" s="212" t="n">
        <f aca="false">G113*(1+L113/100)</f>
        <v>0</v>
      </c>
      <c r="N113" s="212" t="n">
        <v>0</v>
      </c>
      <c r="O113" s="212" t="n">
        <f aca="false">ROUND(E113*N113,2)</f>
        <v>0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0</v>
      </c>
      <c r="U113" s="212" t="n">
        <f aca="false">ROUND(E113*T113,2)</f>
        <v>0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6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8" t="n">
        <v>0</v>
      </c>
      <c r="D114" s="219"/>
      <c r="E114" s="220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23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8" t="s">
        <v>261</v>
      </c>
      <c r="D115" s="219"/>
      <c r="E115" s="220" t="n">
        <v>0.0942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23</v>
      </c>
      <c r="AF115" s="214" t="n">
        <v>2</v>
      </c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8" t="n">
        <v>1</v>
      </c>
      <c r="D116" s="219"/>
      <c r="E116" s="220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2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62</v>
      </c>
      <c r="D117" s="216"/>
      <c r="E117" s="217" t="n">
        <v>1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23</v>
      </c>
      <c r="AF117" s="214" t="n">
        <v>0</v>
      </c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44</v>
      </c>
      <c r="B118" s="207" t="s">
        <v>263</v>
      </c>
      <c r="C118" s="208" t="s">
        <v>264</v>
      </c>
      <c r="D118" s="209" t="s">
        <v>256</v>
      </c>
      <c r="E118" s="210" t="n">
        <v>1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0</v>
      </c>
      <c r="M118" s="212" t="n">
        <f aca="false">G118*(1+L118/100)</f>
        <v>0</v>
      </c>
      <c r="N118" s="212" t="n">
        <v>0.3409</v>
      </c>
      <c r="O118" s="212" t="n">
        <f aca="false">ROUND(E118*N118,2)</f>
        <v>0.34</v>
      </c>
      <c r="P118" s="212" t="n">
        <v>0</v>
      </c>
      <c r="Q118" s="212" t="n">
        <f aca="false">ROUND(E118*P118,2)</f>
        <v>0</v>
      </c>
      <c r="R118" s="212"/>
      <c r="S118" s="212"/>
      <c r="T118" s="213" t="n">
        <v>0</v>
      </c>
      <c r="U118" s="212" t="n">
        <f aca="false">ROUND(E118*T118,2)</f>
        <v>0</v>
      </c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6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22.5" hidden="false" customHeight="false" outlineLevel="1" collapsed="false">
      <c r="A119" s="206" t="n">
        <v>45</v>
      </c>
      <c r="B119" s="207" t="s">
        <v>257</v>
      </c>
      <c r="C119" s="208" t="s">
        <v>265</v>
      </c>
      <c r="D119" s="209" t="s">
        <v>256</v>
      </c>
      <c r="E119" s="210" t="n">
        <v>3</v>
      </c>
      <c r="F119" s="211"/>
      <c r="G119" s="212" t="n">
        <f aca="false">ROUND(E119*F119,2)</f>
        <v>0</v>
      </c>
      <c r="H119" s="211"/>
      <c r="I119" s="212" t="n">
        <f aca="false">ROUND(E119*H119,2)</f>
        <v>0</v>
      </c>
      <c r="J119" s="211"/>
      <c r="K119" s="212" t="n">
        <f aca="false">ROUND(E119*J119,2)</f>
        <v>0</v>
      </c>
      <c r="L119" s="212" t="n">
        <v>0</v>
      </c>
      <c r="M119" s="212" t="n">
        <f aca="false">G119*(1+L119/100)</f>
        <v>0</v>
      </c>
      <c r="N119" s="212" t="n">
        <v>0.0118</v>
      </c>
      <c r="O119" s="212" t="n">
        <f aca="false">ROUND(E119*N119,2)</f>
        <v>0.04</v>
      </c>
      <c r="P119" s="212" t="n">
        <v>0</v>
      </c>
      <c r="Q119" s="212" t="n">
        <f aca="false">ROUND(E119*P119,2)</f>
        <v>0</v>
      </c>
      <c r="R119" s="212"/>
      <c r="S119" s="212"/>
      <c r="T119" s="213" t="n">
        <v>0</v>
      </c>
      <c r="U119" s="212" t="n">
        <f aca="false">ROUND(E119*T119,2)</f>
        <v>0</v>
      </c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6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22.5" hidden="false" customHeight="false" outlineLevel="1" collapsed="false">
      <c r="A120" s="206" t="n">
        <v>46</v>
      </c>
      <c r="B120" s="207" t="s">
        <v>266</v>
      </c>
      <c r="C120" s="208" t="s">
        <v>267</v>
      </c>
      <c r="D120" s="209" t="s">
        <v>115</v>
      </c>
      <c r="E120" s="210" t="n">
        <v>36.4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0</v>
      </c>
      <c r="M120" s="212" t="n">
        <f aca="false">G120*(1+L120/100)</f>
        <v>0</v>
      </c>
      <c r="N120" s="212" t="n">
        <v>0.00482</v>
      </c>
      <c r="O120" s="212" t="n">
        <f aca="false">ROUND(E120*N120,2)</f>
        <v>0.18</v>
      </c>
      <c r="P120" s="212" t="n">
        <v>0</v>
      </c>
      <c r="Q120" s="212" t="n">
        <f aca="false">ROUND(E120*P120,2)</f>
        <v>0</v>
      </c>
      <c r="R120" s="212"/>
      <c r="S120" s="212"/>
      <c r="T120" s="213" t="n">
        <v>0</v>
      </c>
      <c r="U120" s="212" t="n">
        <f aca="false">ROUND(E120*T120,2)</f>
        <v>0</v>
      </c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6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22.5" hidden="false" customHeight="false" outlineLevel="1" collapsed="false">
      <c r="A121" s="206" t="n">
        <v>47</v>
      </c>
      <c r="B121" s="207" t="s">
        <v>268</v>
      </c>
      <c r="C121" s="208" t="s">
        <v>269</v>
      </c>
      <c r="D121" s="209" t="s">
        <v>115</v>
      </c>
      <c r="E121" s="210" t="n">
        <v>4</v>
      </c>
      <c r="F121" s="211"/>
      <c r="G121" s="212" t="n">
        <f aca="false">ROUND(E121*F121,2)</f>
        <v>0</v>
      </c>
      <c r="H121" s="211"/>
      <c r="I121" s="212" t="n">
        <f aca="false">ROUND(E121*H121,2)</f>
        <v>0</v>
      </c>
      <c r="J121" s="211"/>
      <c r="K121" s="212" t="n">
        <f aca="false">ROUND(E121*J121,2)</f>
        <v>0</v>
      </c>
      <c r="L121" s="212" t="n">
        <v>0</v>
      </c>
      <c r="M121" s="212" t="n">
        <f aca="false">G121*(1+L121/100)</f>
        <v>0</v>
      </c>
      <c r="N121" s="212" t="n">
        <v>0.0033</v>
      </c>
      <c r="O121" s="212" t="n">
        <f aca="false">ROUND(E121*N121,2)</f>
        <v>0.01</v>
      </c>
      <c r="P121" s="212" t="n">
        <v>0</v>
      </c>
      <c r="Q121" s="212" t="n">
        <f aca="false">ROUND(E121*P121,2)</f>
        <v>0</v>
      </c>
      <c r="R121" s="212"/>
      <c r="S121" s="212"/>
      <c r="T121" s="213" t="n">
        <v>0</v>
      </c>
      <c r="U121" s="212" t="n">
        <f aca="false">ROUND(E121*T121,2)</f>
        <v>0</v>
      </c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6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22.5" hidden="false" customHeight="false" outlineLevel="1" collapsed="false">
      <c r="A122" s="206" t="n">
        <v>48</v>
      </c>
      <c r="B122" s="207" t="s">
        <v>270</v>
      </c>
      <c r="C122" s="208" t="s">
        <v>271</v>
      </c>
      <c r="D122" s="209" t="s">
        <v>256</v>
      </c>
      <c r="E122" s="210" t="n">
        <v>1</v>
      </c>
      <c r="F122" s="211"/>
      <c r="G122" s="212" t="n">
        <f aca="false">ROUND(E122*F122,2)</f>
        <v>0</v>
      </c>
      <c r="H122" s="211"/>
      <c r="I122" s="212" t="n">
        <f aca="false">ROUND(E122*H122,2)</f>
        <v>0</v>
      </c>
      <c r="J122" s="211"/>
      <c r="K122" s="212" t="n">
        <f aca="false">ROUND(E122*J122,2)</f>
        <v>0</v>
      </c>
      <c r="L122" s="212" t="n">
        <v>0</v>
      </c>
      <c r="M122" s="212" t="n">
        <f aca="false">G122*(1+L122/100)</f>
        <v>0</v>
      </c>
      <c r="N122" s="212" t="n">
        <v>1E-005</v>
      </c>
      <c r="O122" s="212" t="n">
        <f aca="false">ROUND(E122*N122,2)</f>
        <v>0</v>
      </c>
      <c r="P122" s="212" t="n">
        <v>0</v>
      </c>
      <c r="Q122" s="212" t="n">
        <f aca="false">ROUND(E122*P122,2)</f>
        <v>0</v>
      </c>
      <c r="R122" s="212"/>
      <c r="S122" s="212"/>
      <c r="T122" s="213" t="n">
        <v>0</v>
      </c>
      <c r="U122" s="212" t="n">
        <f aca="false">ROUND(E122*T122,2)</f>
        <v>0</v>
      </c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6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 t="n">
        <v>49</v>
      </c>
      <c r="B123" s="207" t="s">
        <v>257</v>
      </c>
      <c r="C123" s="208" t="s">
        <v>272</v>
      </c>
      <c r="D123" s="209" t="s">
        <v>256</v>
      </c>
      <c r="E123" s="210" t="n">
        <v>1</v>
      </c>
      <c r="F123" s="211"/>
      <c r="G123" s="212" t="n">
        <f aca="false">ROUND(E123*F123,2)</f>
        <v>0</v>
      </c>
      <c r="H123" s="211"/>
      <c r="I123" s="212" t="n">
        <f aca="false">ROUND(E123*H123,2)</f>
        <v>0</v>
      </c>
      <c r="J123" s="211"/>
      <c r="K123" s="212" t="n">
        <f aca="false">ROUND(E123*J123,2)</f>
        <v>0</v>
      </c>
      <c r="L123" s="212" t="n">
        <v>0</v>
      </c>
      <c r="M123" s="212" t="n">
        <f aca="false">G123*(1+L123/100)</f>
        <v>0</v>
      </c>
      <c r="N123" s="212" t="n">
        <v>0.0021</v>
      </c>
      <c r="O123" s="212" t="n">
        <f aca="false">ROUND(E123*N123,2)</f>
        <v>0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</v>
      </c>
      <c r="U123" s="212" t="n">
        <f aca="false">ROUND(E123*T123,2)</f>
        <v>0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6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 t="n">
        <v>50</v>
      </c>
      <c r="B124" s="207" t="s">
        <v>273</v>
      </c>
      <c r="C124" s="208" t="s">
        <v>274</v>
      </c>
      <c r="D124" s="209" t="s">
        <v>115</v>
      </c>
      <c r="E124" s="210" t="n">
        <v>36.4</v>
      </c>
      <c r="F124" s="211"/>
      <c r="G124" s="212" t="n">
        <f aca="false">ROUND(E124*F124,2)</f>
        <v>0</v>
      </c>
      <c r="H124" s="211"/>
      <c r="I124" s="212" t="n">
        <f aca="false">ROUND(E124*H124,2)</f>
        <v>0</v>
      </c>
      <c r="J124" s="211"/>
      <c r="K124" s="212" t="n">
        <f aca="false">ROUND(E124*J124,2)</f>
        <v>0</v>
      </c>
      <c r="L124" s="212" t="n">
        <v>0</v>
      </c>
      <c r="M124" s="212" t="n">
        <f aca="false">G124*(1+L124/100)</f>
        <v>0</v>
      </c>
      <c r="N124" s="212" t="n">
        <v>0</v>
      </c>
      <c r="O124" s="212" t="n">
        <f aca="false">ROUND(E124*N124,2)</f>
        <v>0</v>
      </c>
      <c r="P124" s="212" t="n">
        <v>0</v>
      </c>
      <c r="Q124" s="212" t="n">
        <f aca="false">ROUND(E124*P124,2)</f>
        <v>0</v>
      </c>
      <c r="R124" s="212"/>
      <c r="S124" s="212"/>
      <c r="T124" s="213" t="n">
        <v>0.059</v>
      </c>
      <c r="U124" s="212" t="n">
        <f aca="false">ROUND(E124*T124,2)</f>
        <v>2.15</v>
      </c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6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 t="n">
        <v>51</v>
      </c>
      <c r="B125" s="207" t="s">
        <v>275</v>
      </c>
      <c r="C125" s="208" t="s">
        <v>276</v>
      </c>
      <c r="D125" s="209" t="s">
        <v>277</v>
      </c>
      <c r="E125" s="210" t="n">
        <v>1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0</v>
      </c>
      <c r="M125" s="212" t="n">
        <f aca="false">G125*(1+L125/100)</f>
        <v>0</v>
      </c>
      <c r="N125" s="212" t="n">
        <v>0.00013</v>
      </c>
      <c r="O125" s="212" t="n">
        <f aca="false">ROUND(E125*N125,2)</f>
        <v>0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6.2</v>
      </c>
      <c r="U125" s="212" t="n">
        <f aca="false">ROUND(E125*T125,2)</f>
        <v>6.2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6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0" collapsed="false">
      <c r="A126" s="221" t="s">
        <v>111</v>
      </c>
      <c r="B126" s="222" t="s">
        <v>72</v>
      </c>
      <c r="C126" s="223" t="s">
        <v>73</v>
      </c>
      <c r="D126" s="224"/>
      <c r="E126" s="225"/>
      <c r="F126" s="226"/>
      <c r="G126" s="226" t="n">
        <f aca="false">SUMIF(AE127:AE128,"&lt;&gt;NOR",G127:G128)</f>
        <v>0</v>
      </c>
      <c r="H126" s="226"/>
      <c r="I126" s="226" t="n">
        <f aca="false">SUM(I127:I128)</f>
        <v>0</v>
      </c>
      <c r="J126" s="226"/>
      <c r="K126" s="226" t="n">
        <f aca="false">SUM(K127:K128)</f>
        <v>0</v>
      </c>
      <c r="L126" s="226"/>
      <c r="M126" s="226" t="n">
        <f aca="false">SUM(M127:M128)</f>
        <v>0</v>
      </c>
      <c r="N126" s="226"/>
      <c r="O126" s="226" t="n">
        <f aca="false">SUM(O127:O128)</f>
        <v>0</v>
      </c>
      <c r="P126" s="226"/>
      <c r="Q126" s="226" t="n">
        <f aca="false">SUM(Q127:Q128)</f>
        <v>0</v>
      </c>
      <c r="R126" s="226"/>
      <c r="S126" s="226"/>
      <c r="T126" s="227"/>
      <c r="U126" s="226" t="n">
        <f aca="false">SUM(U127:U128)</f>
        <v>4.06</v>
      </c>
      <c r="AE126" s="1" t="s">
        <v>112</v>
      </c>
    </row>
    <row r="127" customFormat="false" ht="12.75" hidden="false" customHeight="false" outlineLevel="1" collapsed="false">
      <c r="A127" s="206" t="n">
        <v>52</v>
      </c>
      <c r="B127" s="207" t="s">
        <v>278</v>
      </c>
      <c r="C127" s="208" t="s">
        <v>279</v>
      </c>
      <c r="D127" s="209" t="s">
        <v>115</v>
      </c>
      <c r="E127" s="210" t="n">
        <v>73.8</v>
      </c>
      <c r="F127" s="211"/>
      <c r="G127" s="212" t="n">
        <f aca="false">ROUND(E127*F127,2)</f>
        <v>0</v>
      </c>
      <c r="H127" s="211"/>
      <c r="I127" s="212" t="n">
        <f aca="false">ROUND(E127*H127,2)</f>
        <v>0</v>
      </c>
      <c r="J127" s="211"/>
      <c r="K127" s="212" t="n">
        <f aca="false">ROUND(E127*J127,2)</f>
        <v>0</v>
      </c>
      <c r="L127" s="212" t="n">
        <v>0</v>
      </c>
      <c r="M127" s="212" t="n">
        <f aca="false">G127*(1+L127/100)</f>
        <v>0</v>
      </c>
      <c r="N127" s="212" t="n">
        <v>0</v>
      </c>
      <c r="O127" s="212" t="n">
        <f aca="false">ROUND(E127*N127,2)</f>
        <v>0</v>
      </c>
      <c r="P127" s="212" t="n">
        <v>0</v>
      </c>
      <c r="Q127" s="212" t="n">
        <f aca="false">ROUND(E127*P127,2)</f>
        <v>0</v>
      </c>
      <c r="R127" s="212"/>
      <c r="S127" s="212"/>
      <c r="T127" s="213" t="n">
        <v>0.055</v>
      </c>
      <c r="U127" s="212" t="n">
        <f aca="false">ROUND(E127*T127,2)</f>
        <v>4.06</v>
      </c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6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280</v>
      </c>
      <c r="D128" s="216"/>
      <c r="E128" s="217" t="n">
        <v>73.8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23</v>
      </c>
      <c r="AF128" s="214" t="n">
        <v>0</v>
      </c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0" collapsed="false">
      <c r="A129" s="221" t="s">
        <v>111</v>
      </c>
      <c r="B129" s="222" t="s">
        <v>74</v>
      </c>
      <c r="C129" s="223" t="s">
        <v>75</v>
      </c>
      <c r="D129" s="224"/>
      <c r="E129" s="225"/>
      <c r="F129" s="226"/>
      <c r="G129" s="226" t="n">
        <f aca="false">SUMIF(AE130:AE134,"&lt;&gt;NOR",G130:G134)</f>
        <v>0</v>
      </c>
      <c r="H129" s="226"/>
      <c r="I129" s="226" t="n">
        <f aca="false">SUM(I130:I134)</f>
        <v>0</v>
      </c>
      <c r="J129" s="226"/>
      <c r="K129" s="226" t="n">
        <f aca="false">SUM(K130:K134)</f>
        <v>0</v>
      </c>
      <c r="L129" s="226"/>
      <c r="M129" s="226" t="n">
        <f aca="false">SUM(M130:M134)</f>
        <v>0</v>
      </c>
      <c r="N129" s="226"/>
      <c r="O129" s="226" t="n">
        <f aca="false">SUM(O130:O134)</f>
        <v>0</v>
      </c>
      <c r="P129" s="226"/>
      <c r="Q129" s="226" t="n">
        <f aca="false">SUM(Q130:Q134)</f>
        <v>0</v>
      </c>
      <c r="R129" s="226"/>
      <c r="S129" s="226"/>
      <c r="T129" s="227"/>
      <c r="U129" s="226" t="n">
        <f aca="false">SUM(U130:U134)</f>
        <v>0.2</v>
      </c>
      <c r="AE129" s="1" t="s">
        <v>112</v>
      </c>
    </row>
    <row r="130" customFormat="false" ht="12.75" hidden="false" customHeight="false" outlineLevel="1" collapsed="false">
      <c r="A130" s="206" t="n">
        <v>53</v>
      </c>
      <c r="B130" s="207" t="s">
        <v>281</v>
      </c>
      <c r="C130" s="208" t="s">
        <v>282</v>
      </c>
      <c r="D130" s="209" t="s">
        <v>184</v>
      </c>
      <c r="E130" s="210" t="n">
        <v>20.471</v>
      </c>
      <c r="F130" s="211"/>
      <c r="G130" s="212" t="n">
        <f aca="false">ROUND(E130*F130,2)</f>
        <v>0</v>
      </c>
      <c r="H130" s="211"/>
      <c r="I130" s="212" t="n">
        <f aca="false">ROUND(E130*H130,2)</f>
        <v>0</v>
      </c>
      <c r="J130" s="211"/>
      <c r="K130" s="212" t="n">
        <f aca="false">ROUND(E130*J130,2)</f>
        <v>0</v>
      </c>
      <c r="L130" s="212" t="n">
        <v>0</v>
      </c>
      <c r="M130" s="212" t="n">
        <f aca="false">G130*(1+L130/100)</f>
        <v>0</v>
      </c>
      <c r="N130" s="212" t="n">
        <v>0</v>
      </c>
      <c r="O130" s="212" t="n">
        <f aca="false">ROUND(E130*N130,2)</f>
        <v>0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0.01</v>
      </c>
      <c r="U130" s="212" t="n">
        <f aca="false">ROUND(E130*T130,2)</f>
        <v>0.2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6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 t="n">
        <v>54</v>
      </c>
      <c r="B131" s="207" t="s">
        <v>283</v>
      </c>
      <c r="C131" s="208" t="s">
        <v>284</v>
      </c>
      <c r="D131" s="209" t="s">
        <v>184</v>
      </c>
      <c r="E131" s="210" t="n">
        <v>184.239</v>
      </c>
      <c r="F131" s="211"/>
      <c r="G131" s="212" t="n">
        <f aca="false">ROUND(E131*F131,2)</f>
        <v>0</v>
      </c>
      <c r="H131" s="211"/>
      <c r="I131" s="212" t="n">
        <f aca="false">ROUND(E131*H131,2)</f>
        <v>0</v>
      </c>
      <c r="J131" s="211"/>
      <c r="K131" s="212" t="n">
        <f aca="false">ROUND(E131*J131,2)</f>
        <v>0</v>
      </c>
      <c r="L131" s="212" t="n">
        <v>0</v>
      </c>
      <c r="M131" s="212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2"/>
      <c r="S131" s="212"/>
      <c r="T131" s="213" t="n">
        <v>0</v>
      </c>
      <c r="U131" s="212" t="n">
        <f aca="false">ROUND(E131*T131,2)</f>
        <v>0</v>
      </c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6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85</v>
      </c>
      <c r="D132" s="216"/>
      <c r="E132" s="217" t="n">
        <v>184.239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23</v>
      </c>
      <c r="AF132" s="214" t="n">
        <v>0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 t="n">
        <v>55</v>
      </c>
      <c r="B133" s="207" t="s">
        <v>286</v>
      </c>
      <c r="C133" s="208" t="s">
        <v>287</v>
      </c>
      <c r="D133" s="209" t="s">
        <v>184</v>
      </c>
      <c r="E133" s="210" t="n">
        <v>10.902</v>
      </c>
      <c r="F133" s="211"/>
      <c r="G133" s="212" t="n">
        <f aca="false">ROUND(E133*F133,2)</f>
        <v>0</v>
      </c>
      <c r="H133" s="211"/>
      <c r="I133" s="212" t="n">
        <f aca="false">ROUND(E133*H133,2)</f>
        <v>0</v>
      </c>
      <c r="J133" s="211"/>
      <c r="K133" s="212" t="n">
        <f aca="false">ROUND(E133*J133,2)</f>
        <v>0</v>
      </c>
      <c r="L133" s="212" t="n">
        <v>0</v>
      </c>
      <c r="M133" s="212" t="n">
        <f aca="false">G133*(1+L133/100)</f>
        <v>0</v>
      </c>
      <c r="N133" s="212" t="n">
        <v>0</v>
      </c>
      <c r="O133" s="212" t="n">
        <f aca="false">ROUND(E133*N133,2)</f>
        <v>0</v>
      </c>
      <c r="P133" s="212" t="n">
        <v>0</v>
      </c>
      <c r="Q133" s="212" t="n">
        <f aca="false">ROUND(E133*P133,2)</f>
        <v>0</v>
      </c>
      <c r="R133" s="212"/>
      <c r="S133" s="212"/>
      <c r="T133" s="213" t="n">
        <v>0</v>
      </c>
      <c r="U133" s="212" t="n">
        <f aca="false">ROUND(E133*T133,2)</f>
        <v>0</v>
      </c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6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 t="n">
        <v>56</v>
      </c>
      <c r="B134" s="207" t="s">
        <v>288</v>
      </c>
      <c r="C134" s="208" t="s">
        <v>289</v>
      </c>
      <c r="D134" s="209" t="s">
        <v>184</v>
      </c>
      <c r="E134" s="210" t="n">
        <v>9.569</v>
      </c>
      <c r="F134" s="211"/>
      <c r="G134" s="212" t="n">
        <f aca="false">ROUND(E134*F134,2)</f>
        <v>0</v>
      </c>
      <c r="H134" s="211"/>
      <c r="I134" s="212" t="n">
        <f aca="false">ROUND(E134*H134,2)</f>
        <v>0</v>
      </c>
      <c r="J134" s="211"/>
      <c r="K134" s="212" t="n">
        <f aca="false">ROUND(E134*J134,2)</f>
        <v>0</v>
      </c>
      <c r="L134" s="212" t="n">
        <v>0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</v>
      </c>
      <c r="Q134" s="212" t="n">
        <f aca="false">ROUND(E134*P134,2)</f>
        <v>0</v>
      </c>
      <c r="R134" s="212"/>
      <c r="S134" s="212"/>
      <c r="T134" s="213" t="n">
        <v>0</v>
      </c>
      <c r="U134" s="212" t="n">
        <f aca="false">ROUND(E134*T134,2)</f>
        <v>0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6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0" collapsed="false">
      <c r="A135" s="221" t="s">
        <v>111</v>
      </c>
      <c r="B135" s="222" t="s">
        <v>76</v>
      </c>
      <c r="C135" s="223" t="s">
        <v>77</v>
      </c>
      <c r="D135" s="224"/>
      <c r="E135" s="225"/>
      <c r="F135" s="226"/>
      <c r="G135" s="226" t="n">
        <f aca="false">SUMIF(AE136:AE136,"&lt;&gt;NOR",G136:G136)</f>
        <v>0</v>
      </c>
      <c r="H135" s="226"/>
      <c r="I135" s="226" t="n">
        <f aca="false">SUM(I136:I136)</f>
        <v>0</v>
      </c>
      <c r="J135" s="226"/>
      <c r="K135" s="226" t="n">
        <f aca="false">SUM(K136:K136)</f>
        <v>0</v>
      </c>
      <c r="L135" s="226"/>
      <c r="M135" s="226" t="n">
        <f aca="false">SUM(M136:M136)</f>
        <v>0</v>
      </c>
      <c r="N135" s="226"/>
      <c r="O135" s="226" t="n">
        <f aca="false">SUM(O136:O136)</f>
        <v>0</v>
      </c>
      <c r="P135" s="226"/>
      <c r="Q135" s="226" t="n">
        <f aca="false">SUM(Q136:Q136)</f>
        <v>0</v>
      </c>
      <c r="R135" s="226"/>
      <c r="S135" s="226"/>
      <c r="T135" s="227"/>
      <c r="U135" s="226" t="n">
        <f aca="false">SUM(U136:U136)</f>
        <v>15.46</v>
      </c>
      <c r="AE135" s="1" t="s">
        <v>112</v>
      </c>
    </row>
    <row r="136" customFormat="false" ht="12.75" hidden="false" customHeight="false" outlineLevel="1" collapsed="false">
      <c r="A136" s="206" t="n">
        <v>57</v>
      </c>
      <c r="B136" s="207" t="s">
        <v>290</v>
      </c>
      <c r="C136" s="208" t="s">
        <v>291</v>
      </c>
      <c r="D136" s="209" t="s">
        <v>184</v>
      </c>
      <c r="E136" s="210" t="n">
        <v>73.12</v>
      </c>
      <c r="F136" s="211"/>
      <c r="G136" s="212" t="n">
        <f aca="false">ROUND(E136*F136,2)</f>
        <v>0</v>
      </c>
      <c r="H136" s="211"/>
      <c r="I136" s="212" t="n">
        <f aca="false">ROUND(E136*H136,2)</f>
        <v>0</v>
      </c>
      <c r="J136" s="211"/>
      <c r="K136" s="212" t="n">
        <f aca="false">ROUND(E136*J136,2)</f>
        <v>0</v>
      </c>
      <c r="L136" s="212" t="n">
        <v>0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/>
      <c r="T136" s="213" t="n">
        <v>0.2115</v>
      </c>
      <c r="U136" s="212" t="n">
        <f aca="false">ROUND(E136*T136,2)</f>
        <v>15.46</v>
      </c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6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0" collapsed="false">
      <c r="A137" s="221" t="s">
        <v>111</v>
      </c>
      <c r="B137" s="222" t="s">
        <v>78</v>
      </c>
      <c r="C137" s="223" t="s">
        <v>79</v>
      </c>
      <c r="D137" s="224"/>
      <c r="E137" s="225"/>
      <c r="F137" s="226"/>
      <c r="G137" s="226" t="n">
        <f aca="false">SUMIF(AE138:AE142,"&lt;&gt;NOR",G138:G142)</f>
        <v>0</v>
      </c>
      <c r="H137" s="226"/>
      <c r="I137" s="226" t="n">
        <f aca="false">SUM(I138:I142)</f>
        <v>0</v>
      </c>
      <c r="J137" s="226"/>
      <c r="K137" s="226" t="n">
        <f aca="false">SUM(K138:K142)</f>
        <v>0</v>
      </c>
      <c r="L137" s="226"/>
      <c r="M137" s="226" t="n">
        <f aca="false">SUM(M138:M142)</f>
        <v>0</v>
      </c>
      <c r="N137" s="226"/>
      <c r="O137" s="226" t="n">
        <f aca="false">SUM(O138:O142)</f>
        <v>0.02</v>
      </c>
      <c r="P137" s="226"/>
      <c r="Q137" s="226" t="n">
        <f aca="false">SUM(Q138:Q142)</f>
        <v>0</v>
      </c>
      <c r="R137" s="226"/>
      <c r="S137" s="226"/>
      <c r="T137" s="227"/>
      <c r="U137" s="226" t="n">
        <f aca="false">SUM(U138:U142)</f>
        <v>7.53</v>
      </c>
      <c r="AE137" s="1" t="s">
        <v>112</v>
      </c>
    </row>
    <row r="138" customFormat="false" ht="12.75" hidden="false" customHeight="false" outlineLevel="1" collapsed="false">
      <c r="A138" s="206" t="n">
        <v>58</v>
      </c>
      <c r="B138" s="207" t="s">
        <v>292</v>
      </c>
      <c r="C138" s="208" t="s">
        <v>293</v>
      </c>
      <c r="D138" s="209" t="s">
        <v>210</v>
      </c>
      <c r="E138" s="210" t="n">
        <v>17.5305</v>
      </c>
      <c r="F138" s="211"/>
      <c r="G138" s="212" t="n">
        <f aca="false">ROUND(E138*F138,2)</f>
        <v>0</v>
      </c>
      <c r="H138" s="211"/>
      <c r="I138" s="212" t="n">
        <f aca="false">ROUND(E138*H138,2)</f>
        <v>0</v>
      </c>
      <c r="J138" s="211"/>
      <c r="K138" s="212" t="n">
        <f aca="false">ROUND(E138*J138,2)</f>
        <v>0</v>
      </c>
      <c r="L138" s="212" t="n">
        <v>0</v>
      </c>
      <c r="M138" s="212" t="n">
        <f aca="false">G138*(1+L138/100)</f>
        <v>0</v>
      </c>
      <c r="N138" s="212" t="n">
        <v>6E-005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.426</v>
      </c>
      <c r="U138" s="212" t="n">
        <f aca="false">ROUND(E138*T138,2)</f>
        <v>7.47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6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294</v>
      </c>
      <c r="D139" s="216"/>
      <c r="E139" s="217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3"/>
      <c r="U139" s="212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23</v>
      </c>
      <c r="AF139" s="214" t="n">
        <v>0</v>
      </c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95</v>
      </c>
      <c r="D140" s="216"/>
      <c r="E140" s="217" t="n">
        <v>17.530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23</v>
      </c>
      <c r="AF140" s="214" t="n">
        <v>0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22.5" hidden="false" customHeight="false" outlineLevel="1" collapsed="false">
      <c r="A141" s="206" t="n">
        <v>59</v>
      </c>
      <c r="B141" s="207" t="s">
        <v>296</v>
      </c>
      <c r="C141" s="208" t="s">
        <v>297</v>
      </c>
      <c r="D141" s="209" t="s">
        <v>184</v>
      </c>
      <c r="E141" s="210" t="n">
        <v>0.0175</v>
      </c>
      <c r="F141" s="211"/>
      <c r="G141" s="212" t="n">
        <f aca="false">ROUND(E141*F141,2)</f>
        <v>0</v>
      </c>
      <c r="H141" s="211"/>
      <c r="I141" s="212" t="n">
        <f aca="false">ROUND(E141*H141,2)</f>
        <v>0</v>
      </c>
      <c r="J141" s="211"/>
      <c r="K141" s="212" t="n">
        <f aca="false">ROUND(E141*J141,2)</f>
        <v>0</v>
      </c>
      <c r="L141" s="212" t="n">
        <v>0</v>
      </c>
      <c r="M141" s="212" t="n">
        <f aca="false">G141*(1+L141/100)</f>
        <v>0</v>
      </c>
      <c r="N141" s="212" t="n">
        <v>1</v>
      </c>
      <c r="O141" s="212" t="n">
        <f aca="false">ROUND(E141*N141,2)</f>
        <v>0.02</v>
      </c>
      <c r="P141" s="212" t="n">
        <v>0</v>
      </c>
      <c r="Q141" s="212" t="n">
        <f aca="false">ROUND(E141*P141,2)</f>
        <v>0</v>
      </c>
      <c r="R141" s="212"/>
      <c r="S141" s="212"/>
      <c r="T141" s="213" t="n">
        <v>0</v>
      </c>
      <c r="U141" s="212" t="n">
        <f aca="false">ROUND(E141*T141,2)</f>
        <v>0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211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 t="n">
        <v>60</v>
      </c>
      <c r="B142" s="207" t="s">
        <v>298</v>
      </c>
      <c r="C142" s="208" t="s">
        <v>299</v>
      </c>
      <c r="D142" s="209" t="s">
        <v>184</v>
      </c>
      <c r="E142" s="210" t="n">
        <v>0.0185</v>
      </c>
      <c r="F142" s="211"/>
      <c r="G142" s="212" t="n">
        <f aca="false">ROUND(E142*F142,2)</f>
        <v>0</v>
      </c>
      <c r="H142" s="211"/>
      <c r="I142" s="212" t="n">
        <f aca="false">ROUND(E142*H142,2)</f>
        <v>0</v>
      </c>
      <c r="J142" s="211"/>
      <c r="K142" s="212" t="n">
        <f aca="false">ROUND(E142*J142,2)</f>
        <v>0</v>
      </c>
      <c r="L142" s="212" t="n">
        <v>0</v>
      </c>
      <c r="M142" s="212" t="n">
        <f aca="false">G142*(1+L142/100)</f>
        <v>0</v>
      </c>
      <c r="N142" s="212" t="n">
        <v>0</v>
      </c>
      <c r="O142" s="212" t="n">
        <f aca="false">ROUND(E142*N142,2)</f>
        <v>0</v>
      </c>
      <c r="P142" s="212" t="n">
        <v>0</v>
      </c>
      <c r="Q142" s="212" t="n">
        <f aca="false">ROUND(E142*P142,2)</f>
        <v>0</v>
      </c>
      <c r="R142" s="212"/>
      <c r="S142" s="212"/>
      <c r="T142" s="213" t="n">
        <v>3.327</v>
      </c>
      <c r="U142" s="212" t="n">
        <f aca="false">ROUND(E142*T142,2)</f>
        <v>0.06</v>
      </c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6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0" collapsed="false">
      <c r="A143" s="221" t="s">
        <v>111</v>
      </c>
      <c r="B143" s="222" t="s">
        <v>33</v>
      </c>
      <c r="C143" s="223" t="s">
        <v>34</v>
      </c>
      <c r="D143" s="224"/>
      <c r="E143" s="225"/>
      <c r="F143" s="226"/>
      <c r="G143" s="226" t="n">
        <f aca="false">SUMIF(AE144:AE144,"&lt;&gt;NOR",G144:G144)</f>
        <v>0</v>
      </c>
      <c r="H143" s="226"/>
      <c r="I143" s="226" t="n">
        <f aca="false">SUM(I144:I144)</f>
        <v>0</v>
      </c>
      <c r="J143" s="226"/>
      <c r="K143" s="226" t="n">
        <f aca="false">SUM(K144:K144)</f>
        <v>0</v>
      </c>
      <c r="L143" s="226"/>
      <c r="M143" s="226" t="n">
        <f aca="false">SUM(M144:M144)</f>
        <v>0</v>
      </c>
      <c r="N143" s="226"/>
      <c r="O143" s="226" t="n">
        <f aca="false">SUM(O144:O144)</f>
        <v>0</v>
      </c>
      <c r="P143" s="226"/>
      <c r="Q143" s="226" t="n">
        <f aca="false">SUM(Q144:Q144)</f>
        <v>0</v>
      </c>
      <c r="R143" s="226"/>
      <c r="S143" s="226"/>
      <c r="T143" s="227"/>
      <c r="U143" s="226" t="n">
        <f aca="false">SUM(U144:U144)</f>
        <v>0</v>
      </c>
      <c r="AE143" s="1" t="s">
        <v>112</v>
      </c>
    </row>
    <row r="144" customFormat="false" ht="12.75" hidden="false" customHeight="false" outlineLevel="1" collapsed="false">
      <c r="A144" s="206" t="n">
        <v>61</v>
      </c>
      <c r="B144" s="207" t="s">
        <v>62</v>
      </c>
      <c r="C144" s="208" t="s">
        <v>300</v>
      </c>
      <c r="D144" s="209" t="s">
        <v>301</v>
      </c>
      <c r="E144" s="210" t="n">
        <v>1</v>
      </c>
      <c r="F144" s="211"/>
      <c r="G144" s="212" t="n">
        <f aca="false">ROUND(E144*F144,2)</f>
        <v>0</v>
      </c>
      <c r="H144" s="211"/>
      <c r="I144" s="212" t="n">
        <f aca="false">ROUND(E144*H144,2)</f>
        <v>0</v>
      </c>
      <c r="J144" s="211"/>
      <c r="K144" s="212" t="n">
        <f aca="false">ROUND(E144*J144,2)</f>
        <v>0</v>
      </c>
      <c r="L144" s="212" t="n">
        <v>0</v>
      </c>
      <c r="M144" s="212" t="n">
        <f aca="false">G144*(1+L144/100)</f>
        <v>0</v>
      </c>
      <c r="N144" s="212" t="n">
        <v>0</v>
      </c>
      <c r="O144" s="212" t="n">
        <f aca="false">ROUND(E144*N144,2)</f>
        <v>0</v>
      </c>
      <c r="P144" s="212" t="n">
        <v>0</v>
      </c>
      <c r="Q144" s="212" t="n">
        <f aca="false">ROUND(E144*P144,2)</f>
        <v>0</v>
      </c>
      <c r="R144" s="212"/>
      <c r="S144" s="212"/>
      <c r="T144" s="213" t="n">
        <v>0</v>
      </c>
      <c r="U144" s="212" t="n">
        <f aca="false">ROUND(E144*T144,2)</f>
        <v>0</v>
      </c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6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0" collapsed="false">
      <c r="A145" s="221" t="s">
        <v>111</v>
      </c>
      <c r="B145" s="222" t="s">
        <v>31</v>
      </c>
      <c r="C145" s="223" t="s">
        <v>32</v>
      </c>
      <c r="D145" s="224"/>
      <c r="E145" s="225"/>
      <c r="F145" s="226"/>
      <c r="G145" s="226" t="n">
        <f aca="false">SUMIF(AE146:AE146,"&lt;&gt;NOR",G146:G146)</f>
        <v>0</v>
      </c>
      <c r="H145" s="226"/>
      <c r="I145" s="226" t="n">
        <f aca="false">SUM(I146:I146)</f>
        <v>0</v>
      </c>
      <c r="J145" s="226"/>
      <c r="K145" s="226" t="n">
        <f aca="false">SUM(K146:K146)</f>
        <v>0</v>
      </c>
      <c r="L145" s="226"/>
      <c r="M145" s="226" t="n">
        <f aca="false">SUM(M146:M146)</f>
        <v>0</v>
      </c>
      <c r="N145" s="226"/>
      <c r="O145" s="226" t="n">
        <f aca="false">SUM(O146:O146)</f>
        <v>0</v>
      </c>
      <c r="P145" s="226"/>
      <c r="Q145" s="226" t="n">
        <f aca="false">SUM(Q146:Q146)</f>
        <v>0</v>
      </c>
      <c r="R145" s="226"/>
      <c r="S145" s="226"/>
      <c r="T145" s="227"/>
      <c r="U145" s="226" t="n">
        <f aca="false">SUM(U146:U146)</f>
        <v>0</v>
      </c>
      <c r="AE145" s="1" t="s">
        <v>112</v>
      </c>
    </row>
    <row r="146" customFormat="false" ht="12.75" hidden="false" customHeight="false" outlineLevel="1" collapsed="false">
      <c r="A146" s="230" t="n">
        <v>62</v>
      </c>
      <c r="B146" s="231" t="s">
        <v>60</v>
      </c>
      <c r="C146" s="232" t="s">
        <v>302</v>
      </c>
      <c r="D146" s="233" t="s">
        <v>301</v>
      </c>
      <c r="E146" s="234" t="n">
        <v>1</v>
      </c>
      <c r="F146" s="235"/>
      <c r="G146" s="236" t="n">
        <f aca="false">ROUND(E146*F146,2)</f>
        <v>0</v>
      </c>
      <c r="H146" s="235"/>
      <c r="I146" s="236" t="n">
        <f aca="false">ROUND(E146*H146,2)</f>
        <v>0</v>
      </c>
      <c r="J146" s="235"/>
      <c r="K146" s="236" t="n">
        <f aca="false">ROUND(E146*J146,2)</f>
        <v>0</v>
      </c>
      <c r="L146" s="236" t="n">
        <v>0</v>
      </c>
      <c r="M146" s="236" t="n">
        <f aca="false">G146*(1+L146/100)</f>
        <v>0</v>
      </c>
      <c r="N146" s="236" t="n">
        <v>0</v>
      </c>
      <c r="O146" s="236" t="n">
        <f aca="false">ROUND(E146*N146,2)</f>
        <v>0</v>
      </c>
      <c r="P146" s="236" t="n">
        <v>0</v>
      </c>
      <c r="Q146" s="236" t="n">
        <f aca="false">ROUND(E146*P146,2)</f>
        <v>0</v>
      </c>
      <c r="R146" s="236"/>
      <c r="S146" s="236"/>
      <c r="T146" s="237" t="n">
        <v>0</v>
      </c>
      <c r="U146" s="236" t="n">
        <f aca="false">ROUND(E146*T146,2)</f>
        <v>0</v>
      </c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6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0" collapsed="false">
      <c r="A147" s="174"/>
      <c r="B147" s="180"/>
      <c r="C147" s="238"/>
      <c r="D147" s="182"/>
      <c r="E147" s="174"/>
      <c r="F147" s="174"/>
      <c r="G147" s="174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  <c r="U147" s="174"/>
      <c r="AC147" s="1" t="n">
        <v>15</v>
      </c>
      <c r="AD147" s="1" t="n">
        <v>21</v>
      </c>
    </row>
    <row r="148" customFormat="false" ht="12.75" hidden="false" customHeight="false" outlineLevel="0" collapsed="false">
      <c r="A148" s="239"/>
      <c r="B148" s="240" t="n">
        <v>26</v>
      </c>
      <c r="C148" s="241"/>
      <c r="D148" s="242"/>
      <c r="E148" s="243"/>
      <c r="F148" s="243"/>
      <c r="G148" s="244" t="n">
        <f aca="false">G8+G84+G87+G90+G94+G103+G126+G129+G135+G137+G143+G145</f>
        <v>0</v>
      </c>
      <c r="H148" s="174"/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174"/>
      <c r="AC148" s="1" t="n">
        <f aca="false">SUMIF(L7:L146,AC147,G7:G146)</f>
        <v>0</v>
      </c>
      <c r="AD148" s="1" t="n">
        <f aca="false">SUMIF(L7:L146,AD147,G7:G146)</f>
        <v>0</v>
      </c>
      <c r="AE148" s="1" t="s">
        <v>303</v>
      </c>
    </row>
    <row r="149" customFormat="false" ht="12.75" hidden="false" customHeight="false" outlineLevel="0" collapsed="false">
      <c r="A149" s="174"/>
      <c r="B149" s="180"/>
      <c r="C149" s="238"/>
      <c r="D149" s="182"/>
      <c r="E149" s="174"/>
      <c r="F149" s="174"/>
      <c r="G149" s="174"/>
      <c r="H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  <c r="U149" s="174"/>
    </row>
    <row r="150" customFormat="false" ht="12.75" hidden="false" customHeight="false" outlineLevel="0" collapsed="false">
      <c r="A150" s="174"/>
      <c r="B150" s="180"/>
      <c r="C150" s="238"/>
      <c r="D150" s="182"/>
      <c r="E150" s="174"/>
      <c r="F150" s="174"/>
      <c r="G150" s="174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174"/>
    </row>
    <row r="151" customFormat="false" ht="12.75" hidden="false" customHeight="false" outlineLevel="0" collapsed="false">
      <c r="A151" s="245" t="n">
        <v>33</v>
      </c>
      <c r="B151" s="245"/>
      <c r="C151" s="245"/>
      <c r="D151" s="182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</row>
    <row r="152" customFormat="false" ht="12.75" hidden="false" customHeight="false" outlineLevel="0" collapsed="false">
      <c r="A152" s="174"/>
      <c r="B152" s="174"/>
      <c r="C152" s="174"/>
      <c r="D152" s="174"/>
      <c r="E152" s="174"/>
      <c r="F152" s="174"/>
      <c r="G152" s="174"/>
      <c r="H152" s="174"/>
      <c r="I152" s="174"/>
      <c r="J152" s="174"/>
      <c r="K152" s="174"/>
      <c r="L152" s="174"/>
      <c r="M152" s="174"/>
      <c r="N152" s="174"/>
      <c r="X152" s="1" t="s">
        <v>304</v>
      </c>
    </row>
    <row r="153" customFormat="false" ht="12.75" hidden="false" customHeight="false" outlineLevel="0" collapsed="false">
      <c r="A153" s="174"/>
      <c r="B153" s="174"/>
      <c r="C153" s="174"/>
      <c r="D153" s="174"/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</row>
    <row r="154" customFormat="false" ht="12.75" hidden="false" customHeight="false" outlineLevel="0" collapsed="false">
      <c r="A154" s="174"/>
      <c r="B154" s="174"/>
      <c r="C154" s="174"/>
      <c r="D154" s="174"/>
      <c r="E154" s="174"/>
      <c r="F154" s="174"/>
      <c r="G154" s="174"/>
      <c r="H154" s="174"/>
      <c r="I154" s="174"/>
      <c r="J154" s="174"/>
      <c r="K154" s="174"/>
      <c r="L154" s="174"/>
      <c r="M154" s="174"/>
      <c r="N154" s="174"/>
    </row>
    <row r="155" customFormat="false" ht="12.7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</row>
    <row r="156" customFormat="false" ht="12.7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  <c r="M156" s="174"/>
      <c r="N156" s="174"/>
    </row>
    <row r="157" customFormat="false" ht="12.75" hidden="false" customHeight="false" outlineLevel="0" collapsed="false">
      <c r="A157" s="174"/>
      <c r="B157" s="180"/>
      <c r="C157" s="238"/>
      <c r="D157" s="182"/>
      <c r="E157" s="174"/>
      <c r="F157" s="174"/>
      <c r="G157" s="174"/>
      <c r="H157" s="174"/>
      <c r="I157" s="174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74"/>
      <c r="U157" s="174"/>
    </row>
    <row r="158" customFormat="false" ht="12.75" hidden="false" customHeight="false" outlineLevel="0" collapsed="false">
      <c r="C158" s="246"/>
      <c r="D158" s="193"/>
      <c r="AE158" s="1" t="s">
        <v>305</v>
      </c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</sheetData>
  <mergeCells count="7">
    <mergeCell ref="A1:G1"/>
    <mergeCell ref="C2:G2"/>
    <mergeCell ref="C3:G3"/>
    <mergeCell ref="C4:G4"/>
    <mergeCell ref="C98:G98"/>
    <mergeCell ref="C102:G102"/>
    <mergeCell ref="A151:C15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4:29Z</cp:lastPrinted>
  <dcterms:modified xsi:type="dcterms:W3CDTF">2015-11-03T10:54:33Z</dcterms:modified>
  <cp:revision>0</cp:revision>
  <dc:subject/>
  <dc:title/>
</cp:coreProperties>
</file>